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09"марта 2022г. № 2</t>
  </si>
  <si>
    <t xml:space="preserve">ПОСТУПЛЕНИЕ ДОХОДОВ ПОДГОРЕНСКОГО МУНИЦИПАЛЬНОГО РАЙОНА
ПО КОДАМ ВИДОВ ДОХОДОВ, ПОДВИДОВ ДОХОДОВ 
НА 2022 ГОД И НА ПЛАНОВЫЙ ПЕРИОД 2023 И 2024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2 год)</t>
  </si>
  <si>
    <t xml:space="preserve">Сумма                        (2023 год)</t>
  </si>
  <si>
    <t xml:space="preserve">Сумма                       (2024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.000"/>
    <numFmt numFmtId="170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2</f>
        <v>619662579.54</v>
      </c>
      <c r="D10" s="11" t="n">
        <f aca="false">D11+D132</f>
        <v>532610994.63</v>
      </c>
      <c r="E10" s="11" t="n">
        <f aca="false">E11+E132</f>
        <v>550063311.42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26107600</v>
      </c>
      <c r="D11" s="11" t="n">
        <f aca="false">D12+D18+D27+D41+D47+D61+D69+D76+D88+D127</f>
        <v>134252600</v>
      </c>
      <c r="E11" s="11" t="n">
        <f aca="false">E12+E18+E27+E41+E47+E61+E69+E76+E88+E127</f>
        <v>1435427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6856400</v>
      </c>
      <c r="D12" s="11" t="n">
        <f aca="false">D13</f>
        <v>94082100</v>
      </c>
      <c r="E12" s="11" t="n">
        <f aca="false">E13</f>
        <v>101938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6856400</v>
      </c>
      <c r="D13" s="11" t="n">
        <f aca="false">D14+D15+D16+D17</f>
        <v>94082100</v>
      </c>
      <c r="E13" s="11" t="n">
        <f aca="false">E14+E15+E16+E17</f>
        <v>101938900</v>
      </c>
      <c r="H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5866000</v>
      </c>
      <c r="D14" s="11" t="n">
        <v>93009300</v>
      </c>
      <c r="E14" s="11" t="n">
        <v>100776500</v>
      </c>
      <c r="F14" s="14"/>
      <c r="H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700</v>
      </c>
      <c r="D15" s="11" t="n">
        <v>268300</v>
      </c>
      <c r="E15" s="11" t="n">
        <v>290700</v>
      </c>
      <c r="F15" s="15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700</v>
      </c>
      <c r="D16" s="11" t="n">
        <v>804500</v>
      </c>
      <c r="E16" s="11" t="n">
        <v>871700</v>
      </c>
      <c r="F16" s="15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6"/>
    </row>
    <row r="18" customFormat="false" ht="51.75" hidden="false" customHeight="false" outlineLevel="0" collapsed="false">
      <c r="A18" s="12" t="s">
        <v>27</v>
      </c>
      <c r="B18" s="17" t="s">
        <v>28</v>
      </c>
      <c r="C18" s="11" t="n">
        <f aca="false">C19</f>
        <v>16433400</v>
      </c>
      <c r="D18" s="11" t="n">
        <f aca="false">D19</f>
        <v>16844900</v>
      </c>
      <c r="E18" s="11" t="n">
        <f aca="false">E19</f>
        <v>17757600</v>
      </c>
      <c r="F18" s="16"/>
    </row>
    <row r="19" customFormat="false" ht="39" hidden="false" customHeight="false" outlineLevel="0" collapsed="false">
      <c r="A19" s="12" t="s">
        <v>29</v>
      </c>
      <c r="B19" s="18" t="s">
        <v>30</v>
      </c>
      <c r="C19" s="11" t="n">
        <f aca="false">C20+C22+C24+C26</f>
        <v>16433400</v>
      </c>
      <c r="D19" s="11" t="n">
        <f aca="false">D20+D22+D24+D26</f>
        <v>16844900</v>
      </c>
      <c r="E19" s="11" t="n">
        <f aca="false">E20+E22+E24+E26</f>
        <v>17757600</v>
      </c>
      <c r="H19" s="1"/>
      <c r="I19" s="1"/>
    </row>
    <row r="20" customFormat="false" ht="102.75" hidden="false" customHeight="false" outlineLevel="0" collapsed="false">
      <c r="A20" s="12" t="s">
        <v>31</v>
      </c>
      <c r="B20" s="18" t="s">
        <v>32</v>
      </c>
      <c r="C20" s="11" t="n">
        <f aca="false">C21</f>
        <v>7017100</v>
      </c>
      <c r="D20" s="11" t="n">
        <f aca="false">D21</f>
        <v>7192800</v>
      </c>
      <c r="E20" s="11" t="n">
        <f aca="false">E21</f>
        <v>7582500</v>
      </c>
      <c r="F20" s="15"/>
      <c r="H20" s="1"/>
      <c r="I20" s="1"/>
    </row>
    <row r="21" customFormat="false" ht="166.5" hidden="false" customHeight="false" outlineLevel="0" collapsed="false">
      <c r="A21" s="12" t="s">
        <v>33</v>
      </c>
      <c r="B21" s="18" t="s">
        <v>34</v>
      </c>
      <c r="C21" s="11" t="n">
        <v>7017100</v>
      </c>
      <c r="D21" s="11" t="n">
        <v>7192800</v>
      </c>
      <c r="E21" s="11" t="n">
        <v>7582500</v>
      </c>
      <c r="F21" s="15"/>
      <c r="H21" s="1"/>
      <c r="I21" s="1"/>
    </row>
    <row r="22" customFormat="false" ht="128.25" hidden="false" customHeight="false" outlineLevel="0" collapsed="false">
      <c r="A22" s="12" t="s">
        <v>35</v>
      </c>
      <c r="B22" s="18" t="s">
        <v>36</v>
      </c>
      <c r="C22" s="11" t="n">
        <f aca="false">C23</f>
        <v>542300</v>
      </c>
      <c r="D22" s="11" t="n">
        <f aca="false">D23</f>
        <v>555900</v>
      </c>
      <c r="E22" s="11" t="n">
        <f aca="false">E23</f>
        <v>586000</v>
      </c>
      <c r="F22" s="15"/>
      <c r="H22" s="1"/>
      <c r="I22" s="1"/>
    </row>
    <row r="23" customFormat="false" ht="192" hidden="false" customHeight="false" outlineLevel="0" collapsed="false">
      <c r="A23" s="12" t="s">
        <v>37</v>
      </c>
      <c r="B23" s="18" t="s">
        <v>38</v>
      </c>
      <c r="C23" s="11" t="n">
        <v>542300</v>
      </c>
      <c r="D23" s="11" t="n">
        <v>555900</v>
      </c>
      <c r="E23" s="11" t="n">
        <v>586000</v>
      </c>
      <c r="F23" s="15"/>
    </row>
    <row r="24" customFormat="false" ht="102.75" hidden="false" customHeight="false" outlineLevel="0" collapsed="false">
      <c r="A24" s="12" t="s">
        <v>39</v>
      </c>
      <c r="B24" s="18" t="s">
        <v>40</v>
      </c>
      <c r="C24" s="11" t="n">
        <f aca="false">C25</f>
        <v>8874000</v>
      </c>
      <c r="D24" s="11" t="n">
        <f aca="false">D25</f>
        <v>9096200</v>
      </c>
      <c r="E24" s="11" t="n">
        <f aca="false">E25</f>
        <v>9589100</v>
      </c>
      <c r="F24" s="15"/>
      <c r="H24" s="1"/>
      <c r="I24" s="1"/>
    </row>
    <row r="25" customFormat="false" ht="166.5" hidden="false" customHeight="false" outlineLevel="0" collapsed="false">
      <c r="A25" s="12" t="s">
        <v>41</v>
      </c>
      <c r="B25" s="18" t="s">
        <v>42</v>
      </c>
      <c r="C25" s="11" t="n">
        <v>8874000</v>
      </c>
      <c r="D25" s="11" t="n">
        <v>9096200</v>
      </c>
      <c r="E25" s="11" t="n">
        <v>9589100</v>
      </c>
    </row>
    <row r="26" customFormat="false" ht="102.75" hidden="true" customHeight="false" outlineLevel="0" collapsed="false">
      <c r="A26" s="19" t="s">
        <v>43</v>
      </c>
      <c r="B26" s="18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5444000</v>
      </c>
      <c r="D27" s="11" t="n">
        <f aca="false">D28+D33+D36+D39</f>
        <v>5638000</v>
      </c>
      <c r="E27" s="11" t="n">
        <f aca="false">E28+E33+E36+E39</f>
        <v>5830000</v>
      </c>
    </row>
    <row r="28" customFormat="false" ht="39" hidden="false" customHeight="false" outlineLevel="0" collapsed="false">
      <c r="A28" s="20" t="s">
        <v>47</v>
      </c>
      <c r="B28" s="18" t="s">
        <v>48</v>
      </c>
      <c r="C28" s="11" t="n">
        <f aca="false">C29+C31</f>
        <v>2350000</v>
      </c>
      <c r="D28" s="11" t="n">
        <f aca="false">D29+D31</f>
        <v>2450000</v>
      </c>
      <c r="E28" s="11" t="n">
        <f aca="false">E29+E31</f>
        <v>2540000</v>
      </c>
      <c r="F28" s="16"/>
    </row>
    <row r="29" customFormat="false" ht="51.75" hidden="false" customHeight="false" outlineLevel="0" collapsed="false">
      <c r="A29" s="20" t="s">
        <v>49</v>
      </c>
      <c r="B29" s="18" t="s">
        <v>50</v>
      </c>
      <c r="C29" s="11" t="n">
        <f aca="false">C30</f>
        <v>1626200</v>
      </c>
      <c r="D29" s="11" t="n">
        <f aca="false">D30</f>
        <v>1695400</v>
      </c>
      <c r="E29" s="11" t="n">
        <f aca="false">E30</f>
        <v>1757700</v>
      </c>
      <c r="F29" s="16"/>
      <c r="H29" s="1"/>
      <c r="I29" s="1"/>
    </row>
    <row r="30" customFormat="false" ht="51.75" hidden="false" customHeight="false" outlineLevel="0" collapsed="false">
      <c r="A30" s="20" t="s">
        <v>51</v>
      </c>
      <c r="B30" s="18" t="s">
        <v>50</v>
      </c>
      <c r="C30" s="11" t="n">
        <v>1626200</v>
      </c>
      <c r="D30" s="11" t="n">
        <v>1695400</v>
      </c>
      <c r="E30" s="11" t="n">
        <v>1757700</v>
      </c>
      <c r="F30" s="14"/>
      <c r="H30" s="1"/>
      <c r="I30" s="1"/>
    </row>
    <row r="31" customFormat="false" ht="64.5" hidden="false" customHeight="false" outlineLevel="0" collapsed="false">
      <c r="A31" s="20" t="s">
        <v>52</v>
      </c>
      <c r="B31" s="18" t="s">
        <v>53</v>
      </c>
      <c r="C31" s="11" t="n">
        <f aca="false">C32</f>
        <v>723800</v>
      </c>
      <c r="D31" s="11" t="n">
        <f aca="false">D32</f>
        <v>754600</v>
      </c>
      <c r="E31" s="11" t="n">
        <f aca="false">E32</f>
        <v>7823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8" t="s">
        <v>53</v>
      </c>
      <c r="C32" s="11" t="n">
        <v>723800</v>
      </c>
      <c r="D32" s="11" t="n">
        <v>754600</v>
      </c>
      <c r="E32" s="11" t="n">
        <v>782300</v>
      </c>
      <c r="F32" s="14"/>
      <c r="H32" s="1"/>
      <c r="I32" s="1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6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85000</v>
      </c>
      <c r="D36" s="11" t="n">
        <f aca="false">D37+D38</f>
        <v>1099000</v>
      </c>
      <c r="E36" s="11" t="n">
        <f aca="false">E37+E38</f>
        <v>1118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85000</v>
      </c>
      <c r="D37" s="11" t="n">
        <v>1099000</v>
      </c>
      <c r="E37" s="11" t="n">
        <v>1118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2009000</v>
      </c>
      <c r="D39" s="11" t="n">
        <f aca="false">D40</f>
        <v>2089000</v>
      </c>
      <c r="E39" s="11" t="n">
        <f aca="false">E40</f>
        <v>21720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2009000</v>
      </c>
      <c r="D40" s="11" t="n">
        <v>2089000</v>
      </c>
      <c r="E40" s="11" t="n">
        <v>21720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500000</v>
      </c>
      <c r="D41" s="11" t="n">
        <f aca="false">D42</f>
        <v>1560000</v>
      </c>
      <c r="E41" s="11" t="n">
        <f aca="false">E42</f>
        <v>16300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500000</v>
      </c>
      <c r="D42" s="11" t="n">
        <f aca="false">D43</f>
        <v>1560000</v>
      </c>
      <c r="E42" s="11" t="n">
        <f aca="false">E43</f>
        <v>16300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500000</v>
      </c>
      <c r="D43" s="11" t="n">
        <v>1560000</v>
      </c>
      <c r="E43" s="11" t="n">
        <v>16300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884000</v>
      </c>
      <c r="D47" s="11" t="n">
        <f aca="false">D48+D50+D58</f>
        <v>5866000</v>
      </c>
      <c r="E47" s="11" t="n">
        <f aca="false">E48+E50+E58</f>
        <v>5846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884000</v>
      </c>
      <c r="D50" s="11" t="n">
        <f aca="false">D51+D54+D56</f>
        <v>5866000</v>
      </c>
      <c r="E50" s="11" t="n">
        <f aca="false">E51+E54+E56</f>
        <v>5846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534000</v>
      </c>
      <c r="D51" s="11" t="n">
        <f aca="false">D52+D53</f>
        <v>5566000</v>
      </c>
      <c r="E51" s="11" t="n">
        <f aca="false">E52+E53</f>
        <v>5546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834000</v>
      </c>
      <c r="D52" s="11" t="n">
        <v>2866000</v>
      </c>
      <c r="E52" s="11" t="n">
        <v>2846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15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15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462000</v>
      </c>
      <c r="D61" s="11" t="n">
        <f aca="false">D62</f>
        <v>1550000</v>
      </c>
      <c r="E61" s="11" t="n">
        <f aca="false">E62</f>
        <v>1643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462000</v>
      </c>
      <c r="D62" s="11" t="n">
        <f aca="false">D63+D64+D65+D66</f>
        <v>1550000</v>
      </c>
      <c r="E62" s="11" t="n">
        <f aca="false">E63+E64+E65+E66</f>
        <v>1643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496000</v>
      </c>
      <c r="D63" s="11" t="n">
        <v>545000</v>
      </c>
      <c r="E63" s="11" t="n">
        <v>5970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9000</v>
      </c>
      <c r="D65" s="11" t="n">
        <v>10000</v>
      </c>
      <c r="E65" s="11" t="n">
        <v>110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957000</v>
      </c>
      <c r="D66" s="11" t="n">
        <f aca="false">D67+D68</f>
        <v>995000</v>
      </c>
      <c r="E66" s="11" t="n">
        <f aca="false">E67+E68</f>
        <v>10350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377000</v>
      </c>
      <c r="D67" s="11" t="n">
        <v>392000</v>
      </c>
      <c r="E67" s="11" t="n">
        <v>4080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580000</v>
      </c>
      <c r="D68" s="11" t="n">
        <v>603000</v>
      </c>
      <c r="E68" s="11" t="n">
        <v>6270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7113800</v>
      </c>
      <c r="D69" s="11" t="n">
        <f aca="false">D70+D73</f>
        <v>7250600</v>
      </c>
      <c r="E69" s="11" t="n">
        <f aca="false">E70+E73</f>
        <v>73882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6221000</v>
      </c>
      <c r="D70" s="11" t="n">
        <f aca="false">D71</f>
        <v>6331000</v>
      </c>
      <c r="E70" s="11" t="n">
        <f aca="false">E71</f>
        <v>6441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6221000</v>
      </c>
      <c r="D71" s="11" t="n">
        <f aca="false">D72</f>
        <v>6331000</v>
      </c>
      <c r="E71" s="11" t="n">
        <f aca="false">E72</f>
        <v>6441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221000</v>
      </c>
      <c r="D72" s="11" t="n">
        <v>6331000</v>
      </c>
      <c r="E72" s="11" t="n">
        <v>6441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892800</v>
      </c>
      <c r="D73" s="11" t="n">
        <f aca="false">D74</f>
        <v>919600</v>
      </c>
      <c r="E73" s="11" t="n">
        <f aca="false">E74</f>
        <v>9472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892800</v>
      </c>
      <c r="D74" s="11" t="n">
        <f aca="false">D75</f>
        <v>919600</v>
      </c>
      <c r="E74" s="11" t="n">
        <f aca="false">E75</f>
        <v>9472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892800</v>
      </c>
      <c r="D75" s="11" t="n">
        <v>919600</v>
      </c>
      <c r="E75" s="11" t="n">
        <v>9472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7" t="s">
        <v>164</v>
      </c>
      <c r="C88" s="21" t="n">
        <f aca="false">C89+C115+C122</f>
        <v>1164000</v>
      </c>
      <c r="D88" s="21" t="n">
        <f aca="false">D89+D115+D122</f>
        <v>1211000</v>
      </c>
      <c r="E88" s="21" t="n">
        <f aca="false">E89+E115+E122</f>
        <v>1259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983500</v>
      </c>
      <c r="D89" s="11" t="n">
        <f aca="false">D90+D92+D94+D96+D99+D101+D103+D105+D107+D111+D113+D109</f>
        <v>1018300</v>
      </c>
      <c r="E89" s="11" t="n">
        <f aca="false">E90+E92+E94+E96+E99+E101+E103+E105+E107+E111+E113+E109</f>
        <v>1053200</v>
      </c>
    </row>
    <row r="90" customFormat="false" ht="90" hidden="true" customHeight="false" outlineLevel="0" collapsed="false">
      <c r="A90" s="12" t="s">
        <v>167</v>
      </c>
      <c r="B90" s="17" t="s">
        <v>168</v>
      </c>
      <c r="C90" s="21" t="n">
        <f aca="false">C91</f>
        <v>0</v>
      </c>
      <c r="D90" s="21"/>
      <c r="E90" s="21"/>
      <c r="F90" s="1"/>
    </row>
    <row r="91" customFormat="false" ht="141" hidden="true" customHeight="false" outlineLevel="0" collapsed="false">
      <c r="A91" s="12" t="s">
        <v>169</v>
      </c>
      <c r="B91" s="17" t="s">
        <v>170</v>
      </c>
      <c r="C91" s="21"/>
      <c r="D91" s="21"/>
      <c r="E91" s="21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78500</v>
      </c>
      <c r="D96" s="11" t="n">
        <f aca="false">D97+D98</f>
        <v>83800</v>
      </c>
      <c r="E96" s="11" t="n">
        <f aca="false">E97+E98</f>
        <v>895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true" customHeight="false" outlineLevel="0" collapsed="false">
      <c r="A98" s="12" t="s">
        <v>180</v>
      </c>
      <c r="B98" s="13" t="s">
        <v>181</v>
      </c>
      <c r="C98" s="11"/>
      <c r="D98" s="11"/>
      <c r="E98" s="11"/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212700</v>
      </c>
      <c r="D105" s="11" t="n">
        <f aca="false">D106</f>
        <v>194500</v>
      </c>
      <c r="E105" s="11" t="n">
        <f aca="false">E106</f>
        <v>1730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212700</v>
      </c>
      <c r="D106" s="11" t="n">
        <v>194500</v>
      </c>
      <c r="E106" s="11" t="n">
        <v>1730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true" customHeight="false" outlineLevel="0" collapsed="false">
      <c r="A109" s="12" t="s">
        <v>202</v>
      </c>
      <c r="B109" s="13" t="s">
        <v>203</v>
      </c>
      <c r="C109" s="11" t="n">
        <f aca="false">C110</f>
        <v>0</v>
      </c>
      <c r="D109" s="11" t="n">
        <f aca="false">D110</f>
        <v>0</v>
      </c>
      <c r="E109" s="11" t="n">
        <f aca="false">E110</f>
        <v>0</v>
      </c>
    </row>
    <row r="110" customFormat="false" ht="141" hidden="true" customHeight="false" outlineLevel="0" collapsed="false">
      <c r="A110" s="12" t="s">
        <v>204</v>
      </c>
      <c r="B110" s="13" t="s">
        <v>205</v>
      </c>
      <c r="C110" s="11"/>
      <c r="D110" s="11"/>
      <c r="E110" s="11"/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21"/>
      <c r="D124" s="21"/>
      <c r="E124" s="21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21" t="n">
        <f aca="false">C126</f>
        <v>0</v>
      </c>
      <c r="D125" s="21"/>
      <c r="E125" s="21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true" customHeight="false" outlineLevel="0" collapsed="false">
      <c r="A127" s="12" t="s">
        <v>236</v>
      </c>
      <c r="B127" s="13" t="s">
        <v>237</v>
      </c>
      <c r="C127" s="13"/>
      <c r="D127" s="13"/>
      <c r="E127" s="13"/>
    </row>
    <row r="128" customFormat="false" ht="15" hidden="true" customHeight="false" outlineLevel="0" collapsed="false">
      <c r="A128" s="12" t="s">
        <v>238</v>
      </c>
      <c r="B128" s="13" t="s">
        <v>239</v>
      </c>
      <c r="C128" s="13"/>
      <c r="D128" s="13"/>
      <c r="E128" s="13"/>
    </row>
    <row r="129" customFormat="false" ht="39" hidden="true" customHeight="false" outlineLevel="0" collapsed="false">
      <c r="A129" s="12" t="s">
        <v>240</v>
      </c>
      <c r="B129" s="13" t="s">
        <v>241</v>
      </c>
      <c r="C129" s="13"/>
      <c r="D129" s="13"/>
      <c r="E129" s="13"/>
    </row>
    <row r="130" customFormat="false" ht="15" hidden="true" customHeight="false" outlineLevel="0" collapsed="false">
      <c r="A130" s="12" t="s">
        <v>242</v>
      </c>
      <c r="B130" s="13" t="s">
        <v>243</v>
      </c>
      <c r="C130" s="13"/>
      <c r="D130" s="13"/>
      <c r="E130" s="13"/>
    </row>
    <row r="131" customFormat="false" ht="26.2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false" customHeight="false" outlineLevel="0" collapsed="false">
      <c r="A132" s="12" t="s">
        <v>246</v>
      </c>
      <c r="B132" s="17" t="s">
        <v>247</v>
      </c>
      <c r="C132" s="21" t="n">
        <f aca="false">C133+C200+C204</f>
        <v>493554979.54</v>
      </c>
      <c r="D132" s="21" t="n">
        <f aca="false">D133+D200+D204</f>
        <v>398358394.63</v>
      </c>
      <c r="E132" s="21" t="n">
        <f aca="false">E133+E200+E204</f>
        <v>406520611.42</v>
      </c>
    </row>
    <row r="133" customFormat="false" ht="51.75" hidden="false" customHeight="false" outlineLevel="0" collapsed="false">
      <c r="A133" s="12" t="s">
        <v>248</v>
      </c>
      <c r="B133" s="17" t="s">
        <v>249</v>
      </c>
      <c r="C133" s="21" t="n">
        <f aca="false">C134+C139+C174+C191</f>
        <v>493543179.54</v>
      </c>
      <c r="D133" s="21" t="n">
        <f aca="false">D134+D139+D174+D191</f>
        <v>398358394.63</v>
      </c>
      <c r="E133" s="21" t="n">
        <f aca="false">E134+E139+E174+E191</f>
        <v>406520611.42</v>
      </c>
    </row>
    <row r="134" customFormat="false" ht="26.25" hidden="false" customHeight="false" outlineLevel="0" collapsed="false">
      <c r="A134" s="12" t="s">
        <v>250</v>
      </c>
      <c r="B134" s="17" t="s">
        <v>251</v>
      </c>
      <c r="C134" s="21" t="n">
        <f aca="false">C135+C137</f>
        <v>123245000</v>
      </c>
      <c r="D134" s="21" t="n">
        <f aca="false">D135+D137</f>
        <v>70963000</v>
      </c>
      <c r="E134" s="21" t="n">
        <f aca="false">E135+E137</f>
        <v>71688000</v>
      </c>
    </row>
    <row r="135" customFormat="false" ht="26.25" hidden="false" customHeight="false" outlineLevel="0" collapsed="false">
      <c r="A135" s="12" t="s">
        <v>252</v>
      </c>
      <c r="B135" s="17" t="s">
        <v>253</v>
      </c>
      <c r="C135" s="21" t="n">
        <f aca="false">C136</f>
        <v>96249000</v>
      </c>
      <c r="D135" s="21" t="n">
        <f aca="false">D136</f>
        <v>70963000</v>
      </c>
      <c r="E135" s="21" t="n">
        <f aca="false">E136</f>
        <v>71688000</v>
      </c>
    </row>
    <row r="136" customFormat="false" ht="64.5" hidden="false" customHeight="false" outlineLevel="0" collapsed="false">
      <c r="A136" s="12" t="s">
        <v>254</v>
      </c>
      <c r="B136" s="17" t="s">
        <v>255</v>
      </c>
      <c r="C136" s="21" t="n">
        <v>96249000</v>
      </c>
      <c r="D136" s="21" t="n">
        <v>70963000</v>
      </c>
      <c r="E136" s="21" t="n">
        <v>71688000</v>
      </c>
    </row>
    <row r="137" customFormat="false" ht="51.75" hidden="false" customHeight="false" outlineLevel="0" collapsed="false">
      <c r="A137" s="12" t="s">
        <v>256</v>
      </c>
      <c r="B137" s="17" t="s">
        <v>257</v>
      </c>
      <c r="C137" s="21" t="n">
        <f aca="false">C138</f>
        <v>26996000</v>
      </c>
      <c r="D137" s="21" t="n">
        <f aca="false">D138</f>
        <v>0</v>
      </c>
      <c r="E137" s="21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7" t="s">
        <v>259</v>
      </c>
      <c r="C138" s="21" t="n">
        <v>26996000</v>
      </c>
      <c r="D138" s="21" t="n">
        <v>0</v>
      </c>
      <c r="E138" s="21" t="n">
        <v>0</v>
      </c>
    </row>
    <row r="139" customFormat="false" ht="39" hidden="false" customHeight="false" outlineLevel="0" collapsed="false">
      <c r="A139" s="12" t="s">
        <v>260</v>
      </c>
      <c r="B139" s="17" t="s">
        <v>261</v>
      </c>
      <c r="C139" s="21" t="n">
        <f aca="false">C140+C142+C144+C148+C150+C152+C154+C156+C158+C160+C162+C164+C166+C168+C170+C172+C146</f>
        <v>95706357.31</v>
      </c>
      <c r="D139" s="21" t="n">
        <f aca="false">D140+D142+D144+D148+D150+D152+D154+D156+D158+D160+D162+D164+D166+D168+D170+D172+D146</f>
        <v>68093694.63</v>
      </c>
      <c r="E139" s="21" t="n">
        <f aca="false">E140+E142+E144+E148+E150+E152+E154+E156+E158+E160+E162+E164+E166+E168+E170+E172+E146</f>
        <v>61373611.42</v>
      </c>
    </row>
    <row r="140" customFormat="false" ht="102.75" hidden="true" customHeight="false" outlineLevel="0" collapsed="false">
      <c r="A140" s="12" t="s">
        <v>262</v>
      </c>
      <c r="B140" s="17" t="s">
        <v>263</v>
      </c>
      <c r="C140" s="21" t="n">
        <f aca="false">C141</f>
        <v>0</v>
      </c>
      <c r="D140" s="21" t="n">
        <f aca="false">D141</f>
        <v>0</v>
      </c>
      <c r="E140" s="21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2" t="s">
        <v>265</v>
      </c>
      <c r="C141" s="21"/>
      <c r="D141" s="21"/>
      <c r="E141" s="21"/>
    </row>
    <row r="142" customFormat="false" ht="26.25" hidden="true" customHeight="false" outlineLevel="0" collapsed="false">
      <c r="A142" s="12" t="s">
        <v>266</v>
      </c>
      <c r="B142" s="17" t="s">
        <v>267</v>
      </c>
      <c r="C142" s="17"/>
      <c r="D142" s="17"/>
      <c r="E142" s="17"/>
    </row>
    <row r="143" customFormat="false" ht="39" hidden="true" customHeight="false" outlineLevel="0" collapsed="false">
      <c r="A143" s="12" t="s">
        <v>268</v>
      </c>
      <c r="B143" s="17" t="s">
        <v>269</v>
      </c>
      <c r="C143" s="17"/>
      <c r="D143" s="17"/>
      <c r="E143" s="17"/>
    </row>
    <row r="144" customFormat="false" ht="64.5" hidden="true" customHeight="false" outlineLevel="0" collapsed="false">
      <c r="A144" s="12" t="s">
        <v>270</v>
      </c>
      <c r="B144" s="17" t="s">
        <v>271</v>
      </c>
      <c r="C144" s="21" t="n">
        <f aca="false">C145</f>
        <v>0</v>
      </c>
      <c r="D144" s="21" t="n">
        <f aca="false">D145</f>
        <v>0</v>
      </c>
      <c r="E144" s="21" t="n">
        <f aca="false">E145</f>
        <v>0</v>
      </c>
    </row>
    <row r="145" customFormat="false" ht="51" hidden="true" customHeight="false" outlineLevel="0" collapsed="false">
      <c r="A145" s="12" t="s">
        <v>272</v>
      </c>
      <c r="B145" s="23" t="s">
        <v>273</v>
      </c>
      <c r="C145" s="21"/>
      <c r="D145" s="21" t="n">
        <v>0</v>
      </c>
      <c r="E145" s="21" t="n">
        <v>0</v>
      </c>
    </row>
    <row r="146" customFormat="false" ht="128.25" hidden="false" customHeight="true" outlineLevel="0" collapsed="false">
      <c r="A146" s="12" t="s">
        <v>274</v>
      </c>
      <c r="B146" s="23" t="s">
        <v>275</v>
      </c>
      <c r="C146" s="21" t="n">
        <f aca="false">C147</f>
        <v>30059500</v>
      </c>
      <c r="D146" s="21" t="n">
        <f aca="false">D147</f>
        <v>36699700</v>
      </c>
      <c r="E146" s="21" t="n">
        <f aca="false">E147</f>
        <v>36699700</v>
      </c>
    </row>
    <row r="147" customFormat="false" ht="132" hidden="false" customHeight="true" outlineLevel="0" collapsed="false">
      <c r="A147" s="12" t="s">
        <v>276</v>
      </c>
      <c r="B147" s="23" t="s">
        <v>277</v>
      </c>
      <c r="C147" s="21" t="n">
        <v>30059500</v>
      </c>
      <c r="D147" s="21" t="n">
        <v>36699700</v>
      </c>
      <c r="E147" s="21" t="n">
        <v>36699700</v>
      </c>
    </row>
    <row r="148" customFormat="false" ht="77.25" hidden="true" customHeight="false" outlineLevel="0" collapsed="false">
      <c r="A148" s="12" t="s">
        <v>278</v>
      </c>
      <c r="B148" s="17" t="s">
        <v>279</v>
      </c>
      <c r="C148" s="21" t="n">
        <f aca="false">C149</f>
        <v>0</v>
      </c>
      <c r="D148" s="21" t="n">
        <f aca="false">D149</f>
        <v>0</v>
      </c>
      <c r="E148" s="21" t="n">
        <f aca="false">E149</f>
        <v>0</v>
      </c>
    </row>
    <row r="149" customFormat="false" ht="90" hidden="true" customHeight="false" outlineLevel="0" collapsed="false">
      <c r="A149" s="12" t="s">
        <v>280</v>
      </c>
      <c r="B149" s="17" t="s">
        <v>281</v>
      </c>
      <c r="C149" s="21"/>
      <c r="D149" s="21" t="n">
        <v>0</v>
      </c>
      <c r="E149" s="21" t="n">
        <v>0</v>
      </c>
    </row>
    <row r="150" customFormat="false" ht="77.25" hidden="true" customHeight="false" outlineLevel="0" collapsed="false">
      <c r="A150" s="12" t="s">
        <v>282</v>
      </c>
      <c r="B150" s="17" t="s">
        <v>283</v>
      </c>
      <c r="C150" s="21" t="n">
        <f aca="false">C151</f>
        <v>0</v>
      </c>
      <c r="D150" s="21" t="n">
        <f aca="false">D151</f>
        <v>0</v>
      </c>
      <c r="E150" s="21" t="n">
        <f aca="false">E151</f>
        <v>0</v>
      </c>
    </row>
    <row r="151" customFormat="false" ht="77.25" hidden="true" customHeight="false" outlineLevel="0" collapsed="false">
      <c r="A151" s="12" t="s">
        <v>284</v>
      </c>
      <c r="B151" s="17" t="s">
        <v>285</v>
      </c>
      <c r="C151" s="21"/>
      <c r="D151" s="21"/>
      <c r="E151" s="21"/>
    </row>
    <row r="152" customFormat="false" ht="128.25" hidden="true" customHeight="false" outlineLevel="0" collapsed="false">
      <c r="A152" s="12" t="s">
        <v>286</v>
      </c>
      <c r="B152" s="17" t="s">
        <v>287</v>
      </c>
      <c r="C152" s="21" t="n">
        <f aca="false">C153</f>
        <v>0</v>
      </c>
      <c r="D152" s="21" t="n">
        <f aca="false">D153</f>
        <v>0</v>
      </c>
      <c r="E152" s="21" t="n">
        <f aca="false">E153</f>
        <v>0</v>
      </c>
    </row>
    <row r="153" customFormat="false" ht="128.25" hidden="true" customHeight="false" outlineLevel="0" collapsed="false">
      <c r="A153" s="12" t="s">
        <v>288</v>
      </c>
      <c r="B153" s="17" t="s">
        <v>289</v>
      </c>
      <c r="C153" s="21"/>
      <c r="D153" s="21"/>
      <c r="E153" s="21"/>
    </row>
    <row r="154" customFormat="false" ht="64.5" hidden="true" customHeight="false" outlineLevel="0" collapsed="false">
      <c r="A154" s="12" t="s">
        <v>290</v>
      </c>
      <c r="B154" s="17" t="s">
        <v>291</v>
      </c>
      <c r="C154" s="17"/>
      <c r="D154" s="17"/>
      <c r="E154" s="17"/>
    </row>
    <row r="155" customFormat="false" ht="77.25" hidden="true" customHeight="false" outlineLevel="0" collapsed="false">
      <c r="A155" s="12" t="s">
        <v>292</v>
      </c>
      <c r="B155" s="17" t="s">
        <v>293</v>
      </c>
      <c r="C155" s="17"/>
      <c r="D155" s="17"/>
      <c r="E155" s="17"/>
    </row>
    <row r="156" customFormat="false" ht="64.5" hidden="true" customHeight="false" outlineLevel="0" collapsed="false">
      <c r="A156" s="12" t="s">
        <v>294</v>
      </c>
      <c r="B156" s="17" t="s">
        <v>295</v>
      </c>
      <c r="C156" s="21" t="n">
        <f aca="false">C157</f>
        <v>0</v>
      </c>
      <c r="D156" s="21" t="n">
        <f aca="false">D157</f>
        <v>0</v>
      </c>
      <c r="E156" s="21" t="n">
        <f aca="false">E157</f>
        <v>0</v>
      </c>
    </row>
    <row r="157" customFormat="false" ht="77.25" hidden="true" customHeight="false" outlineLevel="0" collapsed="false">
      <c r="A157" s="12" t="s">
        <v>296</v>
      </c>
      <c r="B157" s="17" t="s">
        <v>297</v>
      </c>
      <c r="C157" s="21"/>
      <c r="D157" s="21"/>
      <c r="E157" s="21"/>
    </row>
    <row r="158" customFormat="false" ht="77.25" hidden="false" customHeight="false" outlineLevel="0" collapsed="false">
      <c r="A158" s="12" t="s">
        <v>298</v>
      </c>
      <c r="B158" s="17" t="s">
        <v>299</v>
      </c>
      <c r="C158" s="21" t="n">
        <f aca="false">C159</f>
        <v>8407300</v>
      </c>
      <c r="D158" s="21" t="n">
        <f aca="false">D159</f>
        <v>8497500</v>
      </c>
      <c r="E158" s="21" t="n">
        <f aca="false">E159</f>
        <v>8754200</v>
      </c>
    </row>
    <row r="159" customFormat="false" ht="90" hidden="false" customHeight="false" outlineLevel="0" collapsed="false">
      <c r="A159" s="12" t="s">
        <v>300</v>
      </c>
      <c r="B159" s="17" t="s">
        <v>301</v>
      </c>
      <c r="C159" s="21" t="n">
        <v>8407300</v>
      </c>
      <c r="D159" s="21" t="n">
        <v>8497500</v>
      </c>
      <c r="E159" s="21" t="n">
        <v>8754200</v>
      </c>
    </row>
    <row r="160" customFormat="false" ht="63.75" hidden="false" customHeight="false" outlineLevel="0" collapsed="false">
      <c r="A160" s="12" t="s">
        <v>302</v>
      </c>
      <c r="B160" s="22" t="s">
        <v>303</v>
      </c>
      <c r="C160" s="21" t="n">
        <f aca="false">C161</f>
        <v>3500000</v>
      </c>
      <c r="D160" s="21" t="n">
        <f aca="false">D161</f>
        <v>0</v>
      </c>
      <c r="E160" s="21" t="n">
        <f aca="false">E161</f>
        <v>0</v>
      </c>
    </row>
    <row r="161" customFormat="false" ht="89.25" hidden="false" customHeight="false" outlineLevel="0" collapsed="false">
      <c r="A161" s="12" t="s">
        <v>304</v>
      </c>
      <c r="B161" s="22" t="s">
        <v>305</v>
      </c>
      <c r="C161" s="21" t="n">
        <v>3500000</v>
      </c>
      <c r="D161" s="21" t="n">
        <v>0</v>
      </c>
      <c r="E161" s="21" t="n">
        <v>0</v>
      </c>
    </row>
    <row r="162" customFormat="false" ht="76.5" hidden="true" customHeight="false" outlineLevel="0" collapsed="false">
      <c r="A162" s="12" t="s">
        <v>306</v>
      </c>
      <c r="B162" s="22" t="s">
        <v>307</v>
      </c>
      <c r="C162" s="21" t="n">
        <f aca="false">C163</f>
        <v>0</v>
      </c>
      <c r="D162" s="21" t="n">
        <f aca="false">D163</f>
        <v>0</v>
      </c>
      <c r="E162" s="21" t="n">
        <f aca="false">E163</f>
        <v>0</v>
      </c>
    </row>
    <row r="163" customFormat="false" ht="76.5" hidden="true" customHeight="false" outlineLevel="0" collapsed="false">
      <c r="A163" s="12" t="s">
        <v>308</v>
      </c>
      <c r="B163" s="22" t="s">
        <v>309</v>
      </c>
      <c r="C163" s="21"/>
      <c r="D163" s="21" t="n">
        <v>0</v>
      </c>
      <c r="E163" s="21" t="n">
        <v>0</v>
      </c>
    </row>
    <row r="164" customFormat="false" ht="39" hidden="false" customHeight="false" outlineLevel="0" collapsed="false">
      <c r="A164" s="12" t="s">
        <v>310</v>
      </c>
      <c r="B164" s="17" t="s">
        <v>311</v>
      </c>
      <c r="C164" s="21" t="n">
        <f aca="false">C165</f>
        <v>1390000</v>
      </c>
      <c r="D164" s="21" t="n">
        <f aca="false">D165</f>
        <v>1912624.32</v>
      </c>
      <c r="E164" s="21" t="n">
        <f aca="false">E165</f>
        <v>1885321.11</v>
      </c>
    </row>
    <row r="165" customFormat="false" ht="51.75" hidden="false" customHeight="false" outlineLevel="0" collapsed="false">
      <c r="A165" s="12" t="s">
        <v>312</v>
      </c>
      <c r="B165" s="17" t="s">
        <v>313</v>
      </c>
      <c r="C165" s="21" t="n">
        <v>1390000</v>
      </c>
      <c r="D165" s="21" t="n">
        <v>1912624.32</v>
      </c>
      <c r="E165" s="21" t="n">
        <v>1885321.11</v>
      </c>
    </row>
    <row r="166" customFormat="false" ht="64.5" hidden="true" customHeight="false" outlineLevel="0" collapsed="false">
      <c r="A166" s="12" t="s">
        <v>314</v>
      </c>
      <c r="B166" s="17" t="s">
        <v>315</v>
      </c>
      <c r="C166" s="21" t="n">
        <f aca="false">C167</f>
        <v>0</v>
      </c>
      <c r="D166" s="21" t="n">
        <f aca="false">D167</f>
        <v>0</v>
      </c>
      <c r="E166" s="21" t="n">
        <f aca="false">E167</f>
        <v>0</v>
      </c>
    </row>
    <row r="167" customFormat="false" ht="77.25" hidden="true" customHeight="false" outlineLevel="0" collapsed="false">
      <c r="A167" s="12" t="s">
        <v>316</v>
      </c>
      <c r="B167" s="17" t="s">
        <v>317</v>
      </c>
      <c r="C167" s="21"/>
      <c r="D167" s="21" t="n">
        <v>0</v>
      </c>
      <c r="E167" s="21" t="n">
        <v>0</v>
      </c>
    </row>
    <row r="168" customFormat="false" ht="26.25" hidden="false" customHeight="false" outlineLevel="0" collapsed="false">
      <c r="A168" s="12" t="s">
        <v>318</v>
      </c>
      <c r="B168" s="17" t="s">
        <v>319</v>
      </c>
      <c r="C168" s="21" t="n">
        <f aca="false">C169</f>
        <v>213906.57</v>
      </c>
      <c r="D168" s="21" t="n">
        <f aca="false">D169</f>
        <v>111778.57</v>
      </c>
      <c r="E168" s="21" t="n">
        <f aca="false">E169</f>
        <v>111778.57</v>
      </c>
    </row>
    <row r="169" customFormat="false" ht="39" hidden="false" customHeight="false" outlineLevel="0" collapsed="false">
      <c r="A169" s="12" t="s">
        <v>320</v>
      </c>
      <c r="B169" s="17" t="s">
        <v>321</v>
      </c>
      <c r="C169" s="21" t="n">
        <f aca="false">111778.57+100085.44+2042.56</f>
        <v>213906.57</v>
      </c>
      <c r="D169" s="21" t="n">
        <v>111778.57</v>
      </c>
      <c r="E169" s="21" t="n">
        <v>111778.57</v>
      </c>
    </row>
    <row r="170" customFormat="false" ht="39" hidden="true" customHeight="false" outlineLevel="0" collapsed="false">
      <c r="A170" s="12" t="s">
        <v>322</v>
      </c>
      <c r="B170" s="17" t="s">
        <v>323</v>
      </c>
      <c r="C170" s="21" t="n">
        <f aca="false">C171</f>
        <v>0</v>
      </c>
      <c r="D170" s="21" t="n">
        <f aca="false">D171</f>
        <v>0</v>
      </c>
      <c r="E170" s="21" t="n">
        <f aca="false">E171</f>
        <v>0</v>
      </c>
    </row>
    <row r="171" customFormat="false" ht="51.75" hidden="true" customHeight="false" outlineLevel="0" collapsed="false">
      <c r="A171" s="12" t="s">
        <v>324</v>
      </c>
      <c r="B171" s="17" t="s">
        <v>325</v>
      </c>
      <c r="C171" s="21"/>
      <c r="D171" s="21"/>
      <c r="E171" s="21"/>
    </row>
    <row r="172" customFormat="false" ht="15" hidden="false" customHeight="false" outlineLevel="0" collapsed="false">
      <c r="A172" s="12" t="s">
        <v>326</v>
      </c>
      <c r="B172" s="17" t="s">
        <v>327</v>
      </c>
      <c r="C172" s="21" t="n">
        <f aca="false">C173</f>
        <v>52135650.74</v>
      </c>
      <c r="D172" s="21" t="n">
        <f aca="false">D173</f>
        <v>20872091.74</v>
      </c>
      <c r="E172" s="21" t="n">
        <f aca="false">E173</f>
        <v>13922611.74</v>
      </c>
    </row>
    <row r="173" customFormat="false" ht="26.25" hidden="false" customHeight="false" outlineLevel="0" collapsed="false">
      <c r="A173" s="12" t="s">
        <v>328</v>
      </c>
      <c r="B173" s="17" t="s">
        <v>329</v>
      </c>
      <c r="C173" s="21" t="n">
        <f aca="false">14400000+15431900+4200500+1121700+100000+1470400+269000+558209+800000+3399290+1067651.74+9317000</f>
        <v>52135650.74</v>
      </c>
      <c r="D173" s="21" t="n">
        <f aca="false">12800000+1167900+100000+1529200+279000+240000+1000000+2688340+1067651.74</f>
        <v>20872091.74</v>
      </c>
      <c r="E173" s="21" t="n">
        <f aca="false">1216000+100000+1590400+291000+1000000+8657560+1067651.74</f>
        <v>13922611.74</v>
      </c>
    </row>
    <row r="174" customFormat="false" ht="26.25" hidden="false" customHeight="false" outlineLevel="0" collapsed="false">
      <c r="A174" s="12" t="s">
        <v>330</v>
      </c>
      <c r="B174" s="17" t="s">
        <v>331</v>
      </c>
      <c r="C174" s="21" t="n">
        <f aca="false">C175+C177+C179+C181+C183+C185+C187+C189</f>
        <v>230109500</v>
      </c>
      <c r="D174" s="21" t="n">
        <f aca="false">D175+D177+D179+D181+D183+D185+D187+D189</f>
        <v>242926000</v>
      </c>
      <c r="E174" s="21" t="n">
        <f aca="false">E175+E177+E179+E181+E183+E185+E187+E189</f>
        <v>259246600</v>
      </c>
    </row>
    <row r="175" customFormat="false" ht="51.75" hidden="false" customHeight="false" outlineLevel="0" collapsed="false">
      <c r="A175" s="12" t="s">
        <v>332</v>
      </c>
      <c r="B175" s="17" t="s">
        <v>333</v>
      </c>
      <c r="C175" s="21" t="n">
        <f aca="false">C176</f>
        <v>5810000</v>
      </c>
      <c r="D175" s="21" t="n">
        <f aca="false">D176</f>
        <v>5210000</v>
      </c>
      <c r="E175" s="21" t="n">
        <f aca="false">E176</f>
        <v>5240000</v>
      </c>
    </row>
    <row r="176" customFormat="false" ht="64.5" hidden="false" customHeight="false" outlineLevel="0" collapsed="false">
      <c r="A176" s="12" t="s">
        <v>334</v>
      </c>
      <c r="B176" s="17" t="s">
        <v>335</v>
      </c>
      <c r="C176" s="21" t="n">
        <f aca="false">419000+5013000+378000</f>
        <v>5810000</v>
      </c>
      <c r="D176" s="21" t="n">
        <f aca="false">434000+4382000+394000</f>
        <v>5210000</v>
      </c>
      <c r="E176" s="21" t="n">
        <f aca="false">449000+4382000+409000</f>
        <v>5240000</v>
      </c>
    </row>
    <row r="177" customFormat="false" ht="64.5" hidden="true" customHeight="false" outlineLevel="0" collapsed="false">
      <c r="A177" s="12" t="s">
        <v>336</v>
      </c>
      <c r="B177" s="17" t="s">
        <v>337</v>
      </c>
      <c r="C177" s="21" t="n">
        <f aca="false">C178</f>
        <v>0</v>
      </c>
      <c r="D177" s="21"/>
      <c r="E177" s="21"/>
    </row>
    <row r="178" customFormat="false" ht="77.25" hidden="true" customHeight="false" outlineLevel="0" collapsed="false">
      <c r="A178" s="12" t="s">
        <v>338</v>
      </c>
      <c r="B178" s="17" t="s">
        <v>339</v>
      </c>
      <c r="C178" s="21"/>
      <c r="D178" s="21"/>
      <c r="E178" s="21"/>
    </row>
    <row r="179" customFormat="false" ht="115.5" hidden="false" customHeight="false" outlineLevel="0" collapsed="false">
      <c r="A179" s="12" t="s">
        <v>340</v>
      </c>
      <c r="B179" s="17" t="s">
        <v>341</v>
      </c>
      <c r="C179" s="21" t="n">
        <f aca="false">C180</f>
        <v>192000</v>
      </c>
      <c r="D179" s="21" t="n">
        <f aca="false">D180</f>
        <v>200000</v>
      </c>
      <c r="E179" s="21" t="n">
        <f aca="false">E180</f>
        <v>208000</v>
      </c>
    </row>
    <row r="180" customFormat="false" ht="128.25" hidden="false" customHeight="false" outlineLevel="0" collapsed="false">
      <c r="A180" s="12" t="s">
        <v>342</v>
      </c>
      <c r="B180" s="17" t="s">
        <v>343</v>
      </c>
      <c r="C180" s="21" t="n">
        <v>192000</v>
      </c>
      <c r="D180" s="21" t="n">
        <v>200000</v>
      </c>
      <c r="E180" s="21" t="n">
        <v>208000</v>
      </c>
    </row>
    <row r="181" customFormat="false" ht="90" hidden="false" customHeight="false" outlineLevel="0" collapsed="false">
      <c r="A181" s="12" t="s">
        <v>344</v>
      </c>
      <c r="B181" s="17" t="s">
        <v>345</v>
      </c>
      <c r="C181" s="21" t="n">
        <f aca="false">C182</f>
        <v>164400</v>
      </c>
      <c r="D181" s="21" t="n">
        <f aca="false">D182</f>
        <v>0</v>
      </c>
      <c r="E181" s="21" t="n">
        <f aca="false">E182</f>
        <v>0</v>
      </c>
    </row>
    <row r="182" customFormat="false" ht="102" hidden="false" customHeight="false" outlineLevel="0" collapsed="false">
      <c r="A182" s="12" t="s">
        <v>346</v>
      </c>
      <c r="B182" s="22" t="s">
        <v>347</v>
      </c>
      <c r="C182" s="21" t="n">
        <v>164400</v>
      </c>
      <c r="D182" s="21" t="n">
        <v>0</v>
      </c>
      <c r="E182" s="21" t="n">
        <v>0</v>
      </c>
    </row>
    <row r="183" customFormat="false" ht="51.75" hidden="true" customHeight="false" outlineLevel="0" collapsed="false">
      <c r="A183" s="12" t="s">
        <v>348</v>
      </c>
      <c r="B183" s="17" t="s">
        <v>349</v>
      </c>
      <c r="C183" s="21" t="n">
        <f aca="false">C184</f>
        <v>0</v>
      </c>
      <c r="D183" s="21" t="n">
        <f aca="false">D184</f>
        <v>0</v>
      </c>
      <c r="E183" s="21" t="n">
        <f aca="false">E184</f>
        <v>0</v>
      </c>
    </row>
    <row r="184" customFormat="false" ht="64.5" hidden="true" customHeight="false" outlineLevel="0" collapsed="false">
      <c r="A184" s="12" t="s">
        <v>350</v>
      </c>
      <c r="B184" s="17" t="s">
        <v>351</v>
      </c>
      <c r="C184" s="21"/>
      <c r="D184" s="21"/>
      <c r="E184" s="21"/>
    </row>
    <row r="185" customFormat="false" ht="39" hidden="true" customHeight="false" outlineLevel="0" collapsed="false">
      <c r="A185" s="12" t="s">
        <v>352</v>
      </c>
      <c r="B185" s="17" t="s">
        <v>353</v>
      </c>
      <c r="C185" s="21" t="n">
        <f aca="false">C186</f>
        <v>0</v>
      </c>
      <c r="D185" s="21" t="n">
        <f aca="false">D186</f>
        <v>0</v>
      </c>
      <c r="E185" s="21" t="n">
        <f aca="false">E186</f>
        <v>0</v>
      </c>
    </row>
    <row r="186" customFormat="false" ht="51.75" hidden="true" customHeight="false" outlineLevel="0" collapsed="false">
      <c r="A186" s="12" t="s">
        <v>354</v>
      </c>
      <c r="B186" s="17" t="s">
        <v>355</v>
      </c>
      <c r="C186" s="21"/>
      <c r="D186" s="21" t="n">
        <v>0</v>
      </c>
      <c r="E186" s="21" t="n">
        <v>0</v>
      </c>
    </row>
    <row r="187" customFormat="false" ht="26.25" hidden="false" customHeight="false" outlineLevel="0" collapsed="false">
      <c r="A187" s="12" t="s">
        <v>356</v>
      </c>
      <c r="B187" s="17" t="s">
        <v>357</v>
      </c>
      <c r="C187" s="21" t="n">
        <f aca="false">C188</f>
        <v>17706600</v>
      </c>
      <c r="D187" s="21" t="n">
        <f aca="false">D188</f>
        <v>18400900</v>
      </c>
      <c r="E187" s="21" t="n">
        <f aca="false">E188</f>
        <v>19104200</v>
      </c>
    </row>
    <row r="188" customFormat="false" ht="26.25" hidden="false" customHeight="false" outlineLevel="0" collapsed="false">
      <c r="A188" s="12" t="s">
        <v>358</v>
      </c>
      <c r="B188" s="17" t="s">
        <v>359</v>
      </c>
      <c r="C188" s="21" t="n">
        <f aca="false">1273000+16433600</f>
        <v>17706600</v>
      </c>
      <c r="D188" s="21" t="n">
        <f aca="false">1319000+17081900</f>
        <v>18400900</v>
      </c>
      <c r="E188" s="21" t="n">
        <f aca="false">1367000+17737200</f>
        <v>19104200</v>
      </c>
    </row>
    <row r="189" customFormat="false" ht="15" hidden="false" customHeight="false" outlineLevel="0" collapsed="false">
      <c r="A189" s="12" t="s">
        <v>360</v>
      </c>
      <c r="B189" s="17" t="s">
        <v>361</v>
      </c>
      <c r="C189" s="21" t="n">
        <f aca="false">C190</f>
        <v>206236500</v>
      </c>
      <c r="D189" s="21" t="n">
        <f aca="false">D190</f>
        <v>219115100</v>
      </c>
      <c r="E189" s="21" t="n">
        <f aca="false">E190</f>
        <v>234694400</v>
      </c>
    </row>
    <row r="190" customFormat="false" ht="26.25" hidden="false" customHeight="false" outlineLevel="0" collapsed="false">
      <c r="A190" s="12" t="s">
        <v>362</v>
      </c>
      <c r="B190" s="17" t="s">
        <v>363</v>
      </c>
      <c r="C190" s="21" t="n">
        <f aca="false">35739000+169890800+606700</f>
        <v>206236500</v>
      </c>
      <c r="D190" s="21" t="n">
        <f aca="false">37876500+180758100+480500</f>
        <v>219115100</v>
      </c>
      <c r="E190" s="21" t="n">
        <f aca="false">41721300+192502200+470900</f>
        <v>234694400</v>
      </c>
    </row>
    <row r="191" customFormat="false" ht="15" hidden="false" customHeight="false" outlineLevel="0" collapsed="false">
      <c r="A191" s="12" t="s">
        <v>364</v>
      </c>
      <c r="B191" s="17" t="s">
        <v>365</v>
      </c>
      <c r="C191" s="21" t="n">
        <f aca="false">C192+C194+C196+C198</f>
        <v>44482322.23</v>
      </c>
      <c r="D191" s="21" t="n">
        <f aca="false">D192+D194+D196+D198</f>
        <v>16375700</v>
      </c>
      <c r="E191" s="21" t="n">
        <f aca="false">E192+E194+E196+E198</f>
        <v>14212400</v>
      </c>
    </row>
    <row r="192" customFormat="false" ht="90" hidden="false" customHeight="false" outlineLevel="0" collapsed="false">
      <c r="A192" s="12" t="s">
        <v>366</v>
      </c>
      <c r="B192" s="17" t="s">
        <v>367</v>
      </c>
      <c r="C192" s="21" t="n">
        <f aca="false">C193</f>
        <v>17106622.23</v>
      </c>
      <c r="D192" s="21" t="n">
        <f aca="false">D193</f>
        <v>0</v>
      </c>
      <c r="E192" s="21" t="n">
        <f aca="false">E193</f>
        <v>0</v>
      </c>
    </row>
    <row r="193" customFormat="false" ht="102.75" hidden="false" customHeight="false" outlineLevel="0" collapsed="false">
      <c r="A193" s="12" t="s">
        <v>368</v>
      </c>
      <c r="B193" s="17" t="s">
        <v>369</v>
      </c>
      <c r="C193" s="21" t="n">
        <f aca="false">3864000+13242622.23</f>
        <v>17106622.23</v>
      </c>
      <c r="D193" s="21" t="n">
        <v>0</v>
      </c>
      <c r="E193" s="21" t="n">
        <v>0</v>
      </c>
    </row>
    <row r="194" customFormat="false" ht="90" hidden="false" customHeight="false" outlineLevel="0" collapsed="false">
      <c r="A194" s="12" t="s">
        <v>370</v>
      </c>
      <c r="B194" s="17" t="s">
        <v>371</v>
      </c>
      <c r="C194" s="21" t="n">
        <f aca="false">C195</f>
        <v>13280400</v>
      </c>
      <c r="D194" s="21" t="n">
        <f aca="false">D195</f>
        <v>13280400</v>
      </c>
      <c r="E194" s="21" t="n">
        <f aca="false">E195</f>
        <v>14117100</v>
      </c>
    </row>
    <row r="195" customFormat="false" ht="102.75" hidden="false" customHeight="false" outlineLevel="0" collapsed="false">
      <c r="A195" s="12" t="s">
        <v>372</v>
      </c>
      <c r="B195" s="17" t="s">
        <v>373</v>
      </c>
      <c r="C195" s="21" t="n">
        <v>13280400</v>
      </c>
      <c r="D195" s="21" t="n">
        <v>13280400</v>
      </c>
      <c r="E195" s="21" t="n">
        <v>14117100</v>
      </c>
    </row>
    <row r="196" customFormat="false" ht="43.5" hidden="false" customHeight="true" outlineLevel="0" collapsed="false">
      <c r="A196" s="12" t="s">
        <v>374</v>
      </c>
      <c r="B196" s="17" t="s">
        <v>375</v>
      </c>
      <c r="C196" s="21" t="n">
        <f aca="false">C197</f>
        <v>10000000</v>
      </c>
      <c r="D196" s="21" t="n">
        <f aca="false">D197</f>
        <v>0</v>
      </c>
      <c r="E196" s="21" t="n">
        <f aca="false">E197</f>
        <v>0</v>
      </c>
    </row>
    <row r="197" customFormat="false" ht="64.5" hidden="false" customHeight="false" outlineLevel="0" collapsed="false">
      <c r="A197" s="12" t="s">
        <v>376</v>
      </c>
      <c r="B197" s="17" t="s">
        <v>377</v>
      </c>
      <c r="C197" s="21" t="n">
        <v>10000000</v>
      </c>
      <c r="D197" s="21" t="n">
        <v>0</v>
      </c>
      <c r="E197" s="21" t="n">
        <v>0</v>
      </c>
    </row>
    <row r="198" customFormat="false" ht="26.25" hidden="false" customHeight="false" outlineLevel="0" collapsed="false">
      <c r="A198" s="12" t="s">
        <v>378</v>
      </c>
      <c r="B198" s="17" t="s">
        <v>379</v>
      </c>
      <c r="C198" s="21" t="n">
        <f aca="false">C199</f>
        <v>4095300</v>
      </c>
      <c r="D198" s="21" t="n">
        <f aca="false">D199</f>
        <v>3095300</v>
      </c>
      <c r="E198" s="21" t="n">
        <f aca="false">E199</f>
        <v>95300</v>
      </c>
    </row>
    <row r="199" customFormat="false" ht="39" hidden="false" customHeight="false" outlineLevel="0" collapsed="false">
      <c r="A199" s="12" t="s">
        <v>380</v>
      </c>
      <c r="B199" s="17" t="s">
        <v>381</v>
      </c>
      <c r="C199" s="21" t="n">
        <f aca="false">95300+4000000</f>
        <v>4095300</v>
      </c>
      <c r="D199" s="21" t="n">
        <f aca="false">95300+3000000</f>
        <v>3095300</v>
      </c>
      <c r="E199" s="21" t="n">
        <v>95300</v>
      </c>
    </row>
    <row r="200" customFormat="false" ht="26.25" hidden="false" customHeight="false" outlineLevel="0" collapsed="false">
      <c r="A200" s="12" t="s">
        <v>382</v>
      </c>
      <c r="B200" s="13" t="s">
        <v>383</v>
      </c>
      <c r="C200" s="21" t="n">
        <f aca="false">C201</f>
        <v>11800</v>
      </c>
      <c r="D200" s="21" t="n">
        <f aca="false">D201</f>
        <v>0</v>
      </c>
      <c r="E200" s="21" t="n">
        <f aca="false">E201</f>
        <v>0</v>
      </c>
    </row>
    <row r="201" customFormat="false" ht="26.25" hidden="false" customHeight="false" outlineLevel="0" collapsed="false">
      <c r="A201" s="12" t="s">
        <v>384</v>
      </c>
      <c r="B201" s="13" t="s">
        <v>385</v>
      </c>
      <c r="C201" s="21" t="n">
        <f aca="false">C202+C203</f>
        <v>11800</v>
      </c>
      <c r="D201" s="21"/>
      <c r="E201" s="21"/>
    </row>
    <row r="202" customFormat="false" ht="64.5" hidden="false" customHeight="false" outlineLevel="0" collapsed="false">
      <c r="A202" s="12" t="s">
        <v>386</v>
      </c>
      <c r="B202" s="13" t="s">
        <v>387</v>
      </c>
      <c r="C202" s="21" t="n">
        <v>11800</v>
      </c>
      <c r="D202" s="21"/>
      <c r="E202" s="21"/>
    </row>
    <row r="203" customFormat="false" ht="26.25" hidden="true" customHeight="false" outlineLevel="0" collapsed="false">
      <c r="A203" s="12" t="s">
        <v>388</v>
      </c>
      <c r="B203" s="13" t="s">
        <v>385</v>
      </c>
      <c r="C203" s="21"/>
      <c r="D203" s="21"/>
      <c r="E203" s="21"/>
    </row>
    <row r="204" customFormat="false" ht="77.25" hidden="true" customHeight="false" outlineLevel="0" collapsed="false">
      <c r="A204" s="12" t="s">
        <v>389</v>
      </c>
      <c r="B204" s="13" t="s">
        <v>390</v>
      </c>
      <c r="C204" s="21"/>
      <c r="D204" s="21"/>
      <c r="E204" s="21"/>
    </row>
    <row r="205" customFormat="false" ht="64.5" hidden="true" customHeight="false" outlineLevel="0" collapsed="false">
      <c r="A205" s="12" t="s">
        <v>391</v>
      </c>
      <c r="B205" s="13" t="s">
        <v>392</v>
      </c>
      <c r="C205" s="21"/>
      <c r="D205" s="21"/>
      <c r="E205" s="21"/>
    </row>
    <row r="207" customFormat="false" ht="15" hidden="false" customHeight="false" outlineLevel="0" collapsed="false">
      <c r="A207" s="24"/>
      <c r="B207" s="25"/>
      <c r="C207" s="25"/>
    </row>
    <row r="208" customFormat="false" ht="16.5" hidden="false" customHeight="false" outlineLevel="0" collapsed="false">
      <c r="A208" s="24"/>
      <c r="B208" s="26"/>
      <c r="C208" s="26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Елена Н. Дудченко</cp:lastModifiedBy>
  <cp:lastPrinted>2020-12-04T06:45:31Z</cp:lastPrinted>
  <dcterms:modified xsi:type="dcterms:W3CDTF">2022-03-21T12:53:10Z</dcterms:modified>
  <cp:revision>0</cp:revision>
  <dc:subject/>
  <dc:title/>
</cp:coreProperties>
</file>