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Дох и расх" sheetId="1" state="visible" r:id="rId2"/>
    <sheet name="доходы" sheetId="2" state="visible" r:id="rId3"/>
    <sheet name="рас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59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июня 2022г.  № 28</t>
  </si>
  <si>
    <t xml:space="preserve">ДОХОДЫ  И РАСХОДЫ БЮДЖЕТА ПОДГОРЕНСКОГО МУНИЦИПАЛЬНОГО РАЙОНА  ЗА 2021 ГОД</t>
  </si>
  <si>
    <t xml:space="preserve">рублей</t>
  </si>
  <si>
    <t xml:space="preserve">Код бюджетной классификации РФ</t>
  </si>
  <si>
    <t xml:space="preserve">Наименование показателя</t>
  </si>
  <si>
    <t xml:space="preserve">Утвержденные бюджетные назначения</t>
  </si>
  <si>
    <t xml:space="preserve">Исполнено</t>
  </si>
  <si>
    <t xml:space="preserve">Процент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х</t>
  </si>
  <si>
    <t xml:space="preserve">Доходы бюджета - всего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80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100000 0000 110</t>
  </si>
  <si>
    <t xml:space="preserve">  Налог, взимаемый в связи с применением упрощенной системы налогообложения</t>
  </si>
  <si>
    <t xml:space="preserve"> 000 1050101001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101 0000 110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1022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50402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5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00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15001 0000 110</t>
  </si>
  <si>
    <t xml:space="preserve">  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20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5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20000000 0000 000</t>
  </si>
  <si>
    <t xml:space="preserve">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7</t>
  </si>
  <si>
    <t xml:space="preserve"> 000 1120103001 0000 120</t>
  </si>
  <si>
    <t xml:space="preserve">  Плата за с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120104101 0000 120</t>
  </si>
  <si>
    <t xml:space="preserve">  Плата за размещение отходов производства</t>
  </si>
  <si>
    <t xml:space="preserve"> 000 1120104201 0000 120</t>
  </si>
  <si>
    <t xml:space="preserve">  Плата за размещение твердых коммунальных отходов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100000 0000 130</t>
  </si>
  <si>
    <t xml:space="preserve"> 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</t>
  </si>
  <si>
    <t xml:space="preserve"> 000 11301995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  Доходы от компенсации затрат государства</t>
  </si>
  <si>
    <t xml:space="preserve"> 000 1130299000 0000 130</t>
  </si>
  <si>
    <t xml:space="preserve">  Прочие доходы от компенсации затрат государства</t>
  </si>
  <si>
    <t xml:space="preserve"> 000 1130299505 0000 130</t>
  </si>
  <si>
    <t xml:space="preserve"> 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60000000 0000 000</t>
  </si>
  <si>
    <t xml:space="preserve">  ШТРАФЫ, САНКЦИИ, ВОЗМЕЩЕНИЕ УЩЕРБА</t>
  </si>
  <si>
    <t xml:space="preserve"> 000 11601000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3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1001 0000 140</t>
  </si>
  <si>
    <t xml:space="preserve">  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</t>
  </si>
  <si>
    <t xml:space="preserve"> 000 1160121301 0000 140</t>
  </si>
  <si>
    <t xml:space="preserve">  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 000 11607000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1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5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1607090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1607090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161000000 0000 140</t>
  </si>
  <si>
    <t xml:space="preserve">  Платежи в целях возмещения причиненного ущерба (убытков)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9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100001 0000 140</t>
  </si>
  <si>
    <t xml:space="preserve">  Платежи, уплачиваемые в целях возмещения вреда</t>
  </si>
  <si>
    <t xml:space="preserve"> 000 11611050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</t>
  </si>
  <si>
    <t xml:space="preserve"> 000 1170505005 0000 180</t>
  </si>
  <si>
    <t xml:space="preserve">  Прочие неналоговые доходы бюджетов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  Дотации на выравнивание бюджетной обеспеченности</t>
  </si>
  <si>
    <t xml:space="preserve"> 000 2021500105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200 0000 150</t>
  </si>
  <si>
    <t xml:space="preserve">  Дотации бюджетам на поддержку мер по обеспечению сбалансированности бюджетов</t>
  </si>
  <si>
    <t xml:space="preserve"> 000 20215002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 000 20220077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000 2022007705 0000 150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20216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509700 0000 150</t>
  </si>
  <si>
    <t xml:space="preserve">  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000 2022509705 0000 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000 2022516900 0000 150</t>
  </si>
  <si>
    <t xml:space="preserve">  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000 2022516905 0000 150</t>
  </si>
  <si>
    <t xml:space="preserve">  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000 2022521000 0000 150</t>
  </si>
  <si>
    <t xml:space="preserve">  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 000 2022521005 0000 150</t>
  </si>
  <si>
    <t xml:space="preserve">  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 000 20225304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467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100 0000 150</t>
  </si>
  <si>
    <t xml:space="preserve">  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000 2022549105 0000 150</t>
  </si>
  <si>
    <t xml:space="preserve"> 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000 2022549700 0000 150</t>
  </si>
  <si>
    <t xml:space="preserve">  Субсидии бюджетам на реализацию мероприятий по обеспечению жильем молодых семей</t>
  </si>
  <si>
    <t xml:space="preserve"> 000 20225497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000 2022551600 0000 150</t>
  </si>
  <si>
    <t xml:space="preserve">  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 000 2022551605 0000 150</t>
  </si>
  <si>
    <t xml:space="preserve">  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 000 2022551900 0000 150</t>
  </si>
  <si>
    <t xml:space="preserve">  Субсидии бюджетам на поддержку отрасли культуры</t>
  </si>
  <si>
    <t xml:space="preserve"> 000 2022551905 0000 150</t>
  </si>
  <si>
    <t xml:space="preserve">  Субсидии бюджетам муниципальных районов на поддержку отрасли культуры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26000 0000 15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3546900 0000 150</t>
  </si>
  <si>
    <t xml:space="preserve">  Субвенции бюджетам на проведение Всероссийской переписи населения 2020 года</t>
  </si>
  <si>
    <t xml:space="preserve"> 000 20235469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000 2023999800 0000 150</t>
  </si>
  <si>
    <t xml:space="preserve">  Единая субвенция местным бюджетам</t>
  </si>
  <si>
    <t xml:space="preserve"> 000 2023999805 0000 150</t>
  </si>
  <si>
    <t xml:space="preserve">  Единая субвенция бюджетам муниципальных районов</t>
  </si>
  <si>
    <t xml:space="preserve"> 000 2023999900 0000 150</t>
  </si>
  <si>
    <t xml:space="preserve">  Прочие субвенции</t>
  </si>
  <si>
    <t xml:space="preserve"> 000 2023999905 0000 150</t>
  </si>
  <si>
    <t xml:space="preserve">  Прочие субвенции бюджетам муниципальных районов</t>
  </si>
  <si>
    <t xml:space="preserve"> 000 2024000000 0000 150</t>
  </si>
  <si>
    <t xml:space="preserve">  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516000 0000 150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024516005 0000 150</t>
  </si>
  <si>
    <t xml:space="preserve"> 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000 2024530300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999900 0000 150</t>
  </si>
  <si>
    <t xml:space="preserve">  Прочие межбюджетные трансферты, передаваемые бюджетам</t>
  </si>
  <si>
    <t xml:space="preserve"> 000 2024999905 0000 150</t>
  </si>
  <si>
    <t xml:space="preserve">  Прочие межбюджетные трансферты, передаваемые бюджетам муниципальных районов</t>
  </si>
  <si>
    <t xml:space="preserve"> 000 2070000000 0000 000</t>
  </si>
  <si>
    <t xml:space="preserve">ПРОЧИЕ БЕЗВОЗМЕЗДНЫЕ ПОСТУПЛЕНИЯ</t>
  </si>
  <si>
    <t xml:space="preserve"> 000 2070500005 0000 150</t>
  </si>
  <si>
    <t xml:space="preserve">  Прочие безвозмездные поступления в бюджеты муниципальных районов</t>
  </si>
  <si>
    <t xml:space="preserve"> 000 20705020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3005 0000 15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2530405 0000 150</t>
  </si>
  <si>
    <t xml:space="preserve"> 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Расходы бюджета - всего</t>
  </si>
  <si>
    <t xml:space="preserve"> 000 0100 0000000000 000</t>
  </si>
  <si>
    <t xml:space="preserve">  
ОБЩЕГОСУДАРСТВЕННЫЕ ВОПРОСЫ</t>
  </si>
  <si>
    <t xml:space="preserve"> 000 0102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00 0103 0000000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4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6 0000000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11 0000000000 000</t>
  </si>
  <si>
    <t xml:space="preserve">Резервные фонды</t>
  </si>
  <si>
    <t xml:space="preserve"> 000 0113 0000000000 000</t>
  </si>
  <si>
    <t xml:space="preserve">Другие общегосударственные вопросы</t>
  </si>
  <si>
    <t xml:space="preserve"> 000 0300 0000000000 000</t>
  </si>
  <si>
    <t xml:space="preserve">  
НАЦИОНАЛЬНАЯ БЕЗОПАСНОСТЬ И ПРАВООХРАНИТЕЛЬНАЯ ДЕЯТЕЛЬНОСТЬ
</t>
  </si>
  <si>
    <t xml:space="preserve"> 000 031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00 0400 0000000000 000</t>
  </si>
  <si>
    <t xml:space="preserve">  
НАЦИОНАЛЬНАЯ ЭКОНОМИКА</t>
  </si>
  <si>
    <t xml:space="preserve"> 000 0401 0000000000 000</t>
  </si>
  <si>
    <t xml:space="preserve">  
Общеэкономические вопросы</t>
  </si>
  <si>
    <t xml:space="preserve"> 000 0405 0000000000 000</t>
  </si>
  <si>
    <t xml:space="preserve">Сельское хозяйство и рыболовство</t>
  </si>
  <si>
    <t xml:space="preserve"> 000 0409 0000000000 000</t>
  </si>
  <si>
    <t xml:space="preserve">  
Дорожное хозяйство (дорожные фонды)</t>
  </si>
  <si>
    <t xml:space="preserve"> 000 0410 0000000000 000</t>
  </si>
  <si>
    <t xml:space="preserve">  
Связь и информатика</t>
  </si>
  <si>
    <t xml:space="preserve"> 000 0412 0000000000 000</t>
  </si>
  <si>
    <t xml:space="preserve">  
Другие вопросы в области национальной экономики</t>
  </si>
  <si>
    <t xml:space="preserve"> 000 0500 0000000000 000</t>
  </si>
  <si>
    <t xml:space="preserve">  
ЖИЛИЩНО-КОММУНАЛЬНОЕ ХОЗЯЙСТВО</t>
  </si>
  <si>
    <t xml:space="preserve"> 000 0501 0000000000 000</t>
  </si>
  <si>
    <t xml:space="preserve">  
Жилищное хозяйство</t>
  </si>
  <si>
    <t xml:space="preserve"> 000 0502 0000000000 000</t>
  </si>
  <si>
    <t xml:space="preserve">  
Коммунальное хозяйство</t>
  </si>
  <si>
    <t xml:space="preserve"> 000 0503 0000000000 000</t>
  </si>
  <si>
    <t xml:space="preserve">  
Благоустройство</t>
  </si>
  <si>
    <t xml:space="preserve"> 000 0700 0000000000 000</t>
  </si>
  <si>
    <t xml:space="preserve">  
ОБРАЗОВАНИЕ</t>
  </si>
  <si>
    <t xml:space="preserve"> 000 0701 0000000000 000</t>
  </si>
  <si>
    <t xml:space="preserve">  
Дошкольное образование</t>
  </si>
  <si>
    <t xml:space="preserve"> 000 0702 0000000000 000</t>
  </si>
  <si>
    <t xml:space="preserve">  
Общее образование</t>
  </si>
  <si>
    <t xml:space="preserve"> 000 0703 0000000000 000</t>
  </si>
  <si>
    <t xml:space="preserve">  
Дополнительное образование детей</t>
  </si>
  <si>
    <t xml:space="preserve"> 000 0707 0000000000 000</t>
  </si>
  <si>
    <t xml:space="preserve">  
Молодежная политика</t>
  </si>
  <si>
    <t xml:space="preserve"> 000 0709 0000000000 000</t>
  </si>
  <si>
    <t xml:space="preserve">  
Другие вопросы в области образования</t>
  </si>
  <si>
    <t xml:space="preserve"> 000 0800 0000000000 000</t>
  </si>
  <si>
    <t xml:space="preserve">  
КУЛЬТУРА, КИНЕМАТОГРАФИЯ</t>
  </si>
  <si>
    <t xml:space="preserve"> 000 0801 0000000000 000</t>
  </si>
  <si>
    <t xml:space="preserve">  
Культура</t>
  </si>
  <si>
    <t xml:space="preserve"> 000 0804 0000000000 000</t>
  </si>
  <si>
    <t xml:space="preserve">  
Другие вопросы в области культуры, кинематографии</t>
  </si>
  <si>
    <t xml:space="preserve"> 000 1000 0000000000 000</t>
  </si>
  <si>
    <t xml:space="preserve">  
СОЦИАЛЬНАЯ ПОЛИТИКА</t>
  </si>
  <si>
    <t xml:space="preserve"> 000 1001 0000000000 000</t>
  </si>
  <si>
    <t xml:space="preserve">  
Пенсионное обеспечение</t>
  </si>
  <si>
    <t xml:space="preserve"> 000 1003 0000000000 000</t>
  </si>
  <si>
    <t xml:space="preserve">  
Социальное обеспечение населения</t>
  </si>
  <si>
    <t xml:space="preserve"> 000 1004 0000000000 000</t>
  </si>
  <si>
    <t xml:space="preserve">  
Охрана семьи и детства</t>
  </si>
  <si>
    <t xml:space="preserve"> 000 1006 0000000000 000</t>
  </si>
  <si>
    <t xml:space="preserve">  
Другие вопросы в области социальной политики</t>
  </si>
  <si>
    <t xml:space="preserve"> 000 1100 0000000000 000</t>
  </si>
  <si>
    <t xml:space="preserve">  
ФИЗИЧЕСКАЯ КУЛЬТУРА И СПОРТ</t>
  </si>
  <si>
    <t xml:space="preserve"> 000 1102 0000000000 000</t>
  </si>
  <si>
    <t xml:space="preserve">  
Массовый спорт</t>
  </si>
  <si>
    <t xml:space="preserve"> 000 1105 0000000000 000</t>
  </si>
  <si>
    <t xml:space="preserve">  
Другие вопросы в области физической культуры и спорта</t>
  </si>
  <si>
    <t xml:space="preserve"> 000 1300 0000000000 000</t>
  </si>
  <si>
    <t xml:space="preserve">  
ОБСЛУЖИВАНИЕ ГОСУДАРСТВЕННОГО (МУНИЦИПАЛЬНОГО) ДОЛГА</t>
  </si>
  <si>
    <t xml:space="preserve"> 000 1301 0000000000 000</t>
  </si>
  <si>
    <t xml:space="preserve">  
Обслуживание государственного (муниципального) внутреннего долга</t>
  </si>
  <si>
    <t xml:space="preserve"> 000 1400 0000000000 000</t>
  </si>
  <si>
    <t xml:space="preserve">  
МЕЖБЮДЖЕТНЫЕ ТРАНСФЕРТЫ ОБЩЕГО ХАРАКТЕРА БЮДЖЕТАМ БЮДЖЕТНОЙ СИСТЕМЫ РОССИЙСКОЙ ФЕДЕРАЦИИ</t>
  </si>
  <si>
    <t xml:space="preserve"> 000 1401 0000000000 000</t>
  </si>
  <si>
    <t xml:space="preserve">  
Дотации на выравнивание бюджетной обеспеченности субъектов Российской Федерации и муниципальных образований</t>
  </si>
  <si>
    <t xml:space="preserve"> 000 1403 0000000000 000</t>
  </si>
  <si>
    <t xml:space="preserve">  
Прочие межбюджетные трансферты общего характера</t>
  </si>
  <si>
    <t xml:space="preserve">Результат исполнения бюджета (дефицит / профицит)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 ПЛАТЕЖИ ПРИ ПОЛЬЗОВАНИИ ПРИРОДНЫМИ РЕСУРСАМИ</t>
  </si>
  <si>
    <t xml:space="preserve">  БЕЗВОЗМЕЗДНЫЕ ПОСТУПЛЕНИЯ ОТ ДРУГИХ БЮДЖЕТОВ БЮДЖЕТНОЙ СИСТЕМЫ РОССИЙСКОЙ ФЕДЕРАЦИИ</t>
  </si>
  <si>
    <t xml:space="preserve">  ПРОЧИЕ БЕЗВОЗМЕЗДНЫЕ ПОСТУПЛЕНИЯ</t>
  </si>
  <si>
    <t xml:space="preserve">  
ОБЩЕГОСУДАРСТВЕННЫЕ ВОПРОСЫ
</t>
  </si>
  <si>
    <t xml:space="preserve">  
НАЦИОНАЛЬНАЯ ЭКОНОМИКА
</t>
  </si>
  <si>
    <t xml:space="preserve">  
Общеэкономические вопросы
</t>
  </si>
  <si>
    <t xml:space="preserve">  
Дорожное хозяйство (дорожные фонды)
</t>
  </si>
  <si>
    <t xml:space="preserve">  
Связь и информатика
</t>
  </si>
  <si>
    <t xml:space="preserve">  
Другие вопросы в области национальной экономики
</t>
  </si>
  <si>
    <t xml:space="preserve">  
ЖИЛИЩНО-КОММУНАЛЬНОЕ ХОЗЯЙСТВО
</t>
  </si>
  <si>
    <t xml:space="preserve">  
Жилищное хозяйство
</t>
  </si>
  <si>
    <t xml:space="preserve">  
Коммунальное хозяйство
</t>
  </si>
  <si>
    <t xml:space="preserve">  
Благоустройство
</t>
  </si>
  <si>
    <t xml:space="preserve">  
ОБРАЗОВАНИЕ
</t>
  </si>
  <si>
    <t xml:space="preserve">  
Дошкольное образование
</t>
  </si>
  <si>
    <t xml:space="preserve">  
Общее образование
</t>
  </si>
  <si>
    <t xml:space="preserve">  
Дополнительное образование детей
</t>
  </si>
  <si>
    <t xml:space="preserve">  
Молодежная политика
</t>
  </si>
  <si>
    <t xml:space="preserve">  
Другие вопросы в области образования
</t>
  </si>
  <si>
    <t xml:space="preserve">  
КУЛЬТУРА, КИНЕМАТОГРАФИЯ
</t>
  </si>
  <si>
    <t xml:space="preserve">  
Культура
</t>
  </si>
  <si>
    <t xml:space="preserve">  
Другие вопросы в области культуры, кинематографии
</t>
  </si>
  <si>
    <t xml:space="preserve">  
СОЦИАЛЬНАЯ ПОЛИТИКА
</t>
  </si>
  <si>
    <t xml:space="preserve">  
Пенсионное обеспечение
</t>
  </si>
  <si>
    <t xml:space="preserve">  
Социальное обеспечение населения
</t>
  </si>
  <si>
    <t xml:space="preserve">  
Охрана семьи и детства
</t>
  </si>
  <si>
    <t xml:space="preserve">  
Другие вопросы в области социальной политики
</t>
  </si>
  <si>
    <t xml:space="preserve">  
ФИЗИЧЕСКАЯ КУЛЬТУРА И СПОРТ
</t>
  </si>
  <si>
    <t xml:space="preserve">  
Массовый спорт
</t>
  </si>
  <si>
    <t xml:space="preserve">  
Другие вопросы в области физической культуры и спорта
</t>
  </si>
  <si>
    <t xml:space="preserve">  
ОБСЛУЖИВАНИЕ ГОСУДАРСТВЕННОГО (МУНИЦИПАЛЬНОГО) ДОЛГА
</t>
  </si>
  <si>
    <t xml:space="preserve">  
Обслуживание государственного (муниципального) внутреннего долга
</t>
  </si>
  <si>
    <t xml:space="preserve">  
МЕЖБЮДЖЕТНЫЕ ТРАНСФЕРТЫ ОБЩЕГО ХАРАКТЕРА БЮДЖЕТАМ БЮДЖЕТНОЙ СИСТЕМЫ РОССИЙСКОЙ ФЕДЕРАЦИИ
</t>
  </si>
  <si>
    <t xml:space="preserve">  
Дотации на выравнивание бюджетной обеспеченности субъектов Российской Федерации и муниципальных образований
</t>
  </si>
  <si>
    <t xml:space="preserve">  
Прочие межбюджетные трансферты общего характера
</t>
  </si>
  <si>
    <t xml:space="preserve">                                                            2. Расходы бюджета</t>
  </si>
  <si>
    <t xml:space="preserve">13</t>
  </si>
  <si>
    <t xml:space="preserve">26</t>
  </si>
  <si>
    <t xml:space="preserve">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4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4" fillId="0" borderId="4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6" fillId="0" borderId="8" xfId="3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" xfId="2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6" fillId="0" borderId="1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6" fillId="0" borderId="4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4" fillId="0" borderId="8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" xfId="28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4" fillId="0" borderId="1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6" fillId="0" borderId="8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5" fontId="14" fillId="0" borderId="8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4" fillId="0" borderId="1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4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4" fillId="0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4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1" xfId="29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4" fillId="0" borderId="11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2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8" xfId="7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6" fillId="0" borderId="1" xfId="6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6" fillId="0" borderId="1" xfId="8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6" fillId="0" borderId="4" xfId="8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4" fillId="0" borderId="1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4" fillId="0" borderId="4" xfId="8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4" fillId="0" borderId="33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2" xfId="29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4" fillId="0" borderId="12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34" xfId="8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7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5" fontId="14" fillId="0" borderId="28" xfId="7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6" fillId="0" borderId="29" xfId="71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4" fillId="0" borderId="29" xfId="8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35" xfId="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4" fillId="0" borderId="1" xfId="29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4" fillId="0" borderId="11" xfId="29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4" fillId="0" borderId="24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7" fillId="0" borderId="8" xfId="7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7" fillId="0" borderId="1" xfId="6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7" fillId="0" borderId="1" xfId="8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7" fillId="0" borderId="4" xfId="8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8" xfId="4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6" fillId="0" borderId="1" xfId="4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4" xfId="8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7" fillId="0" borderId="8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7" fillId="0" borderId="1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6" fillId="0" borderId="1" xfId="4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33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12" xfId="4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6" fillId="0" borderId="34" xfId="8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7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8" xfId="7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29" xfId="7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29" xfId="8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6" fillId="0" borderId="35" xfId="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0" xfId="7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7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6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2" xfId="4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7" fillId="0" borderId="10" xfId="7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7" fillId="0" borderId="25" xfId="6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7" fillId="0" borderId="30" xfId="8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7" fillId="0" borderId="31" xfId="8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1" xfId="4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8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6" fillId="0" borderId="31" xfId="8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7" fillId="0" borderId="1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4" xfId="29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6" fontId="17" fillId="0" borderId="1" xfId="4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4" xfId="29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6" fontId="6" fillId="0" borderId="1" xfId="4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7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9" xfId="7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26" xfId="7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10" xfId="8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6" fillId="0" borderId="32" xfId="8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9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4" xfId="22"/>
    <cellStyle name="xl25" xfId="23"/>
    <cellStyle name="xl26" xfId="24"/>
    <cellStyle name="xl27" xfId="25"/>
    <cellStyle name="xl28" xfId="26"/>
    <cellStyle name="xl29" xfId="27"/>
    <cellStyle name="xl30" xfId="28"/>
    <cellStyle name="xl31" xfId="29"/>
    <cellStyle name="xl33" xfId="30"/>
    <cellStyle name="xl34" xfId="31"/>
    <cellStyle name="xl35" xfId="32"/>
    <cellStyle name="xl36" xfId="33"/>
    <cellStyle name="xl37" xfId="34"/>
    <cellStyle name="xl38" xfId="35"/>
    <cellStyle name="xl39" xfId="36"/>
    <cellStyle name="xl40" xfId="37"/>
    <cellStyle name="xl41" xfId="38"/>
    <cellStyle name="xl42" xfId="39"/>
    <cellStyle name="xl43" xfId="40"/>
    <cellStyle name="xl44" xfId="41"/>
    <cellStyle name="xl45" xfId="42"/>
    <cellStyle name="xl46" xfId="43"/>
    <cellStyle name="xl47" xfId="44"/>
    <cellStyle name="xl48" xfId="45"/>
    <cellStyle name="xl49" xfId="46"/>
    <cellStyle name="xl50" xfId="47"/>
    <cellStyle name="xl51" xfId="48"/>
    <cellStyle name="xl52" xfId="49"/>
    <cellStyle name="xl53" xfId="50"/>
    <cellStyle name="xl54" xfId="51"/>
    <cellStyle name="xl55" xfId="52"/>
    <cellStyle name="xl56" xfId="53"/>
    <cellStyle name="xl57" xfId="54"/>
    <cellStyle name="xl58" xfId="55"/>
    <cellStyle name="xl59" xfId="56"/>
    <cellStyle name="xl60" xfId="57"/>
    <cellStyle name="xl61" xfId="58"/>
    <cellStyle name="xl62" xfId="59"/>
    <cellStyle name="xl63" xfId="60"/>
    <cellStyle name="xl64" xfId="61"/>
    <cellStyle name="xl65" xfId="62"/>
    <cellStyle name="xl66" xfId="63"/>
    <cellStyle name="xl67" xfId="64"/>
    <cellStyle name="xl68" xfId="65"/>
    <cellStyle name="xl76" xfId="66"/>
    <cellStyle name="xl77" xfId="67"/>
    <cellStyle name="xl78" xfId="68"/>
    <cellStyle name="xl79" xfId="69"/>
    <cellStyle name="xl80" xfId="70"/>
    <cellStyle name="xl81" xfId="71"/>
    <cellStyle name="xl82" xfId="72"/>
    <cellStyle name="xl83" xfId="73"/>
    <cellStyle name="xl84" xfId="74"/>
    <cellStyle name="xl85" xfId="75"/>
    <cellStyle name="xl86" xfId="76"/>
    <cellStyle name="xl87" xfId="77"/>
    <cellStyle name="xl88" xfId="78"/>
    <cellStyle name="xl89" xfId="79"/>
    <cellStyle name="xl90" xfId="80"/>
    <cellStyle name="xl91" xfId="81"/>
    <cellStyle name="xl92" xfId="82"/>
    <cellStyle name="xl93" xfId="83"/>
    <cellStyle name="xl94" xfId="84"/>
    <cellStyle name="xl95" xfId="85"/>
    <cellStyle name="xl98" xfId="86"/>
    <cellStyle name="xl99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9.85"/>
    <col collapsed="false" customWidth="true" hidden="false" outlineLevel="0" max="4" min="3" style="0" width="15.56"/>
    <col collapsed="false" customWidth="true" hidden="false" outlineLevel="0" max="7" min="6" style="0" width="13.85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2.75" hidden="false" customHeight="false" outlineLevel="0" collapsed="false">
      <c r="A2" s="1"/>
      <c r="B2" s="2"/>
      <c r="C2" s="4" t="s">
        <v>1</v>
      </c>
      <c r="D2" s="4"/>
      <c r="E2" s="4"/>
    </row>
    <row r="3" customFormat="false" ht="12.75" hidden="false" customHeight="false" outlineLevel="0" collapsed="false">
      <c r="A3" s="1"/>
      <c r="B3" s="2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2"/>
      <c r="C4" s="4" t="s">
        <v>3</v>
      </c>
      <c r="D4" s="4"/>
      <c r="E4" s="4"/>
    </row>
    <row r="5" customFormat="false" ht="12.75" hidden="false" customHeight="false" outlineLevel="0" collapsed="false">
      <c r="A5" s="1"/>
      <c r="B5" s="2"/>
      <c r="C5" s="1"/>
      <c r="D5" s="1"/>
      <c r="E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3"/>
      <c r="C7" s="8"/>
      <c r="D7" s="9"/>
      <c r="E7" s="10"/>
    </row>
    <row r="8" customFormat="false" ht="13.5" hidden="false" customHeight="false" outlineLevel="0" collapsed="false">
      <c r="A8" s="11"/>
      <c r="B8" s="12"/>
      <c r="C8" s="13"/>
      <c r="D8" s="14"/>
      <c r="E8" s="15" t="s">
        <v>5</v>
      </c>
    </row>
    <row r="9" customFormat="false" ht="38.25" hidden="false" customHeight="false" outlineLevel="0" collapsed="false">
      <c r="A9" s="16" t="s">
        <v>6</v>
      </c>
      <c r="B9" s="17" t="s">
        <v>7</v>
      </c>
      <c r="C9" s="17" t="s">
        <v>8</v>
      </c>
      <c r="D9" s="17" t="s">
        <v>9</v>
      </c>
      <c r="E9" s="18" t="s">
        <v>10</v>
      </c>
    </row>
    <row r="10" customFormat="false" ht="12.75" hidden="false" customHeight="false" outlineLevel="0" collapsed="false">
      <c r="A10" s="19" t="s">
        <v>11</v>
      </c>
      <c r="B10" s="20" t="s">
        <v>12</v>
      </c>
      <c r="C10" s="21" t="s">
        <v>13</v>
      </c>
      <c r="D10" s="21" t="s">
        <v>14</v>
      </c>
      <c r="E10" s="22" t="s">
        <v>15</v>
      </c>
    </row>
    <row r="11" customFormat="false" ht="12.75" hidden="false" customHeight="false" outlineLevel="0" collapsed="false">
      <c r="A11" s="23" t="s">
        <v>16</v>
      </c>
      <c r="B11" s="24" t="s">
        <v>17</v>
      </c>
      <c r="C11" s="25" t="n">
        <v>815916440.46</v>
      </c>
      <c r="D11" s="25" t="n">
        <v>790251026.9</v>
      </c>
      <c r="E11" s="26" t="n">
        <f aca="false">D11/C11%</f>
        <v>96.8544066172352</v>
      </c>
    </row>
    <row r="12" customFormat="false" ht="12.75" hidden="false" customHeight="false" outlineLevel="0" collapsed="false">
      <c r="A12" s="27"/>
      <c r="B12" s="28" t="s">
        <v>18</v>
      </c>
      <c r="C12" s="29"/>
      <c r="D12" s="29"/>
      <c r="E12" s="26"/>
    </row>
    <row r="13" customFormat="false" ht="25.5" hidden="false" customHeight="false" outlineLevel="0" collapsed="false">
      <c r="A13" s="30" t="s">
        <v>19</v>
      </c>
      <c r="B13" s="31" t="s">
        <v>20</v>
      </c>
      <c r="C13" s="25" t="n">
        <v>155712464.38</v>
      </c>
      <c r="D13" s="25" t="n">
        <v>158429337.51</v>
      </c>
      <c r="E13" s="26" t="n">
        <f aca="false">D13/C13%</f>
        <v>101.744801317491</v>
      </c>
    </row>
    <row r="14" customFormat="false" ht="12.75" hidden="false" customHeight="false" outlineLevel="0" collapsed="false">
      <c r="A14" s="30" t="s">
        <v>21</v>
      </c>
      <c r="B14" s="31" t="s">
        <v>22</v>
      </c>
      <c r="C14" s="25" t="n">
        <v>84735500</v>
      </c>
      <c r="D14" s="25" t="n">
        <v>88032296.56</v>
      </c>
      <c r="E14" s="26" t="n">
        <f aca="false">D14/C14%</f>
        <v>103.890691103493</v>
      </c>
    </row>
    <row r="15" customFormat="false" ht="12.75" hidden="false" customHeight="false" outlineLevel="0" collapsed="false">
      <c r="A15" s="32" t="s">
        <v>23</v>
      </c>
      <c r="B15" s="33" t="s">
        <v>24</v>
      </c>
      <c r="C15" s="34" t="n">
        <v>84735500</v>
      </c>
      <c r="D15" s="34" t="n">
        <v>88032296.56</v>
      </c>
      <c r="E15" s="35" t="n">
        <f aca="false">D15/C15%</f>
        <v>103.890691103493</v>
      </c>
      <c r="F15" s="36"/>
      <c r="G15" s="36"/>
    </row>
    <row r="16" customFormat="false" ht="76.5" hidden="false" customHeight="false" outlineLevel="0" collapsed="false">
      <c r="A16" s="32" t="s">
        <v>25</v>
      </c>
      <c r="B16" s="37" t="s">
        <v>26</v>
      </c>
      <c r="C16" s="34" t="n">
        <v>83809500</v>
      </c>
      <c r="D16" s="34" t="n">
        <v>87106244.47</v>
      </c>
      <c r="E16" s="35" t="n">
        <f aca="false">D16/C16%</f>
        <v>103.9336166783</v>
      </c>
    </row>
    <row r="17" customFormat="false" ht="127.5" hidden="false" customHeight="false" outlineLevel="0" collapsed="false">
      <c r="A17" s="32" t="s">
        <v>27</v>
      </c>
      <c r="B17" s="37" t="s">
        <v>28</v>
      </c>
      <c r="C17" s="34" t="n">
        <v>237100</v>
      </c>
      <c r="D17" s="34" t="n">
        <v>237142.51</v>
      </c>
      <c r="E17" s="35" t="n">
        <f aca="false">D17/C17%</f>
        <v>100.017929143821</v>
      </c>
    </row>
    <row r="18" customFormat="false" ht="51" hidden="false" customHeight="false" outlineLevel="0" collapsed="false">
      <c r="A18" s="32" t="s">
        <v>29</v>
      </c>
      <c r="B18" s="37" t="s">
        <v>30</v>
      </c>
      <c r="C18" s="34" t="n">
        <v>685400</v>
      </c>
      <c r="D18" s="34" t="n">
        <v>685407.12</v>
      </c>
      <c r="E18" s="35" t="n">
        <f aca="false">D18/C18%</f>
        <v>100.001038809454</v>
      </c>
    </row>
    <row r="19" customFormat="false" ht="114.75" hidden="false" customHeight="false" outlineLevel="0" collapsed="false">
      <c r="A19" s="32" t="s">
        <v>31</v>
      </c>
      <c r="B19" s="37" t="s">
        <v>32</v>
      </c>
      <c r="C19" s="34" t="n">
        <v>3500</v>
      </c>
      <c r="D19" s="34" t="n">
        <v>3502.46</v>
      </c>
      <c r="E19" s="35" t="n">
        <f aca="false">D19/C19%</f>
        <v>100.070285714286</v>
      </c>
    </row>
    <row r="20" customFormat="false" ht="38.25" hidden="false" customHeight="false" outlineLevel="0" collapsed="false">
      <c r="A20" s="30" t="s">
        <v>33</v>
      </c>
      <c r="B20" s="31" t="s">
        <v>34</v>
      </c>
      <c r="C20" s="25" t="n">
        <v>15248500</v>
      </c>
      <c r="D20" s="25" t="n">
        <v>15251265.79</v>
      </c>
      <c r="E20" s="26" t="n">
        <f aca="false">D20/C20%</f>
        <v>100.018138111945</v>
      </c>
    </row>
    <row r="21" customFormat="false" ht="38.25" hidden="false" customHeight="false" outlineLevel="0" collapsed="false">
      <c r="A21" s="32" t="s">
        <v>35</v>
      </c>
      <c r="B21" s="37" t="s">
        <v>36</v>
      </c>
      <c r="C21" s="34" t="n">
        <v>15248500</v>
      </c>
      <c r="D21" s="34" t="n">
        <v>15251265.79</v>
      </c>
      <c r="E21" s="35" t="n">
        <f aca="false">D21/C21%</f>
        <v>100.018138111945</v>
      </c>
    </row>
    <row r="22" customFormat="false" ht="76.5" hidden="false" customHeight="false" outlineLevel="0" collapsed="false">
      <c r="A22" s="32" t="s">
        <v>37</v>
      </c>
      <c r="B22" s="37" t="s">
        <v>38</v>
      </c>
      <c r="C22" s="34" t="n">
        <v>6668300</v>
      </c>
      <c r="D22" s="34" t="n">
        <v>7040893.09</v>
      </c>
      <c r="E22" s="35" t="n">
        <f aca="false">D22/C22%</f>
        <v>105.587527405786</v>
      </c>
    </row>
    <row r="23" customFormat="false" ht="127.5" hidden="false" customHeight="false" outlineLevel="0" collapsed="false">
      <c r="A23" s="32" t="s">
        <v>39</v>
      </c>
      <c r="B23" s="37" t="s">
        <v>40</v>
      </c>
      <c r="C23" s="34" t="n">
        <v>6668300</v>
      </c>
      <c r="D23" s="34" t="n">
        <v>7040893.09</v>
      </c>
      <c r="E23" s="35" t="n">
        <f aca="false">D23/C23%</f>
        <v>105.587527405786</v>
      </c>
    </row>
    <row r="24" customFormat="false" ht="102" hidden="false" customHeight="false" outlineLevel="0" collapsed="false">
      <c r="A24" s="32" t="s">
        <v>41</v>
      </c>
      <c r="B24" s="37" t="s">
        <v>42</v>
      </c>
      <c r="C24" s="34" t="n">
        <v>49500</v>
      </c>
      <c r="D24" s="34" t="n">
        <v>49516.71</v>
      </c>
      <c r="E24" s="35" t="n">
        <f aca="false">D24/C24%</f>
        <v>100.033757575758</v>
      </c>
    </row>
    <row r="25" customFormat="false" ht="153" hidden="false" customHeight="false" outlineLevel="0" collapsed="false">
      <c r="A25" s="32" t="s">
        <v>43</v>
      </c>
      <c r="B25" s="37" t="s">
        <v>44</v>
      </c>
      <c r="C25" s="34" t="n">
        <v>49500</v>
      </c>
      <c r="D25" s="34" t="n">
        <v>49516.71</v>
      </c>
      <c r="E25" s="35" t="n">
        <f aca="false">D25/C25%</f>
        <v>100.033757575758</v>
      </c>
    </row>
    <row r="26" customFormat="false" ht="76.5" hidden="false" customHeight="false" outlineLevel="0" collapsed="false">
      <c r="A26" s="32" t="s">
        <v>45</v>
      </c>
      <c r="B26" s="37" t="s">
        <v>46</v>
      </c>
      <c r="C26" s="34" t="n">
        <v>8530700</v>
      </c>
      <c r="D26" s="34" t="n">
        <v>9361509.01</v>
      </c>
      <c r="E26" s="35" t="n">
        <f aca="false">D26/C26%</f>
        <v>109.739048495434</v>
      </c>
    </row>
    <row r="27" customFormat="false" ht="127.5" hidden="false" customHeight="false" outlineLevel="0" collapsed="false">
      <c r="A27" s="32" t="s">
        <v>47</v>
      </c>
      <c r="B27" s="37" t="s">
        <v>48</v>
      </c>
      <c r="C27" s="34" t="n">
        <v>8530700</v>
      </c>
      <c r="D27" s="34" t="n">
        <v>9361509.01</v>
      </c>
      <c r="E27" s="35" t="n">
        <f aca="false">D27/C27%</f>
        <v>109.739048495434</v>
      </c>
    </row>
    <row r="28" customFormat="false" ht="76.5" hidden="false" customHeight="false" outlineLevel="0" collapsed="false">
      <c r="A28" s="32" t="s">
        <v>49</v>
      </c>
      <c r="B28" s="37" t="s">
        <v>50</v>
      </c>
      <c r="C28" s="34"/>
      <c r="D28" s="34" t="n">
        <v>-1200653.02</v>
      </c>
      <c r="E28" s="38" t="s">
        <v>51</v>
      </c>
    </row>
    <row r="29" customFormat="false" ht="127.5" hidden="false" customHeight="false" outlineLevel="0" collapsed="false">
      <c r="A29" s="32" t="s">
        <v>52</v>
      </c>
      <c r="B29" s="37" t="s">
        <v>53</v>
      </c>
      <c r="C29" s="34"/>
      <c r="D29" s="34" t="n">
        <v>-1200653.02</v>
      </c>
      <c r="E29" s="38" t="s">
        <v>51</v>
      </c>
    </row>
    <row r="30" customFormat="false" ht="12.75" hidden="false" customHeight="false" outlineLevel="0" collapsed="false">
      <c r="A30" s="30" t="s">
        <v>54</v>
      </c>
      <c r="B30" s="31" t="s">
        <v>55</v>
      </c>
      <c r="C30" s="25" t="n">
        <v>8236830</v>
      </c>
      <c r="D30" s="25" t="n">
        <v>8125956.48</v>
      </c>
      <c r="E30" s="26" t="n">
        <f aca="false">D30/C30%</f>
        <v>98.65392972782</v>
      </c>
    </row>
    <row r="31" customFormat="false" ht="25.5" hidden="false" customHeight="false" outlineLevel="0" collapsed="false">
      <c r="A31" s="32" t="s">
        <v>56</v>
      </c>
      <c r="B31" s="37" t="s">
        <v>57</v>
      </c>
      <c r="C31" s="34" t="n">
        <v>2635430</v>
      </c>
      <c r="D31" s="34" t="n">
        <v>2509937.33</v>
      </c>
      <c r="E31" s="35" t="n">
        <f aca="false">D31/C31%</f>
        <v>95.2382468895019</v>
      </c>
    </row>
    <row r="32" customFormat="false" ht="38.25" hidden="false" customHeight="false" outlineLevel="0" collapsed="false">
      <c r="A32" s="32" t="s">
        <v>58</v>
      </c>
      <c r="B32" s="37" t="s">
        <v>59</v>
      </c>
      <c r="C32" s="34" t="n">
        <v>1464800</v>
      </c>
      <c r="D32" s="34" t="n">
        <v>1394759.86</v>
      </c>
      <c r="E32" s="35" t="n">
        <f aca="false">D32/C32%</f>
        <v>95.2184503003823</v>
      </c>
    </row>
    <row r="33" customFormat="false" ht="38.25" hidden="false" customHeight="false" outlineLevel="0" collapsed="false">
      <c r="A33" s="32" t="s">
        <v>60</v>
      </c>
      <c r="B33" s="37" t="s">
        <v>59</v>
      </c>
      <c r="C33" s="34" t="n">
        <v>1464800</v>
      </c>
      <c r="D33" s="34" t="n">
        <v>1394759.86</v>
      </c>
      <c r="E33" s="35" t="n">
        <f aca="false">D33/C33%</f>
        <v>95.2184503003823</v>
      </c>
    </row>
    <row r="34" customFormat="false" ht="51" hidden="false" customHeight="false" outlineLevel="0" collapsed="false">
      <c r="A34" s="32" t="s">
        <v>61</v>
      </c>
      <c r="B34" s="37" t="s">
        <v>62</v>
      </c>
      <c r="C34" s="34" t="n">
        <v>1170630</v>
      </c>
      <c r="D34" s="34" t="n">
        <v>1115177.47</v>
      </c>
      <c r="E34" s="35" t="n">
        <f aca="false">D34/C34%</f>
        <v>95.2630182038731</v>
      </c>
    </row>
    <row r="35" customFormat="false" ht="76.5" hidden="false" customHeight="false" outlineLevel="0" collapsed="false">
      <c r="A35" s="32" t="s">
        <v>63</v>
      </c>
      <c r="B35" s="37" t="s">
        <v>64</v>
      </c>
      <c r="C35" s="34" t="n">
        <v>1167610</v>
      </c>
      <c r="D35" s="34" t="n">
        <v>1112157.84</v>
      </c>
      <c r="E35" s="35" t="n">
        <f aca="false">D35/C35%</f>
        <v>95.2507977835065</v>
      </c>
    </row>
    <row r="36" customFormat="false" ht="63.75" hidden="false" customHeight="false" outlineLevel="0" collapsed="false">
      <c r="A36" s="32" t="s">
        <v>65</v>
      </c>
      <c r="B36" s="37" t="s">
        <v>66</v>
      </c>
      <c r="C36" s="34" t="n">
        <v>3020</v>
      </c>
      <c r="D36" s="34" t="n">
        <v>3019.63</v>
      </c>
      <c r="E36" s="35" t="n">
        <f aca="false">D36/C36%</f>
        <v>99.9877483443709</v>
      </c>
    </row>
    <row r="37" customFormat="false" ht="25.5" hidden="false" customHeight="false" outlineLevel="0" collapsed="false">
      <c r="A37" s="32" t="s">
        <v>67</v>
      </c>
      <c r="B37" s="37" t="s">
        <v>68</v>
      </c>
      <c r="C37" s="34" t="n">
        <v>1189000</v>
      </c>
      <c r="D37" s="34" t="n">
        <v>1189090.53</v>
      </c>
      <c r="E37" s="35" t="n">
        <f aca="false">D37/C37%</f>
        <v>100.007613961312</v>
      </c>
    </row>
    <row r="38" customFormat="false" ht="25.5" hidden="false" customHeight="false" outlineLevel="0" collapsed="false">
      <c r="A38" s="32" t="s">
        <v>69</v>
      </c>
      <c r="B38" s="37" t="s">
        <v>68</v>
      </c>
      <c r="C38" s="34" t="n">
        <v>1189000</v>
      </c>
      <c r="D38" s="34" t="n">
        <v>1189090.54</v>
      </c>
      <c r="E38" s="35" t="n">
        <f aca="false">D38/C38%</f>
        <v>100.007614802355</v>
      </c>
    </row>
    <row r="39" customFormat="false" ht="38.25" hidden="false" customHeight="false" outlineLevel="0" collapsed="false">
      <c r="A39" s="32" t="s">
        <v>70</v>
      </c>
      <c r="B39" s="37" t="s">
        <v>71</v>
      </c>
      <c r="C39" s="34"/>
      <c r="D39" s="34" t="n">
        <v>-0.01</v>
      </c>
      <c r="E39" s="38" t="s">
        <v>51</v>
      </c>
    </row>
    <row r="40" customFormat="false" ht="12.75" hidden="false" customHeight="false" outlineLevel="0" collapsed="false">
      <c r="A40" s="32" t="s">
        <v>72</v>
      </c>
      <c r="B40" s="37" t="s">
        <v>73</v>
      </c>
      <c r="C40" s="34" t="n">
        <v>1945200</v>
      </c>
      <c r="D40" s="34" t="n">
        <v>1945651.06</v>
      </c>
      <c r="E40" s="35" t="n">
        <f aca="false">D40/C40%</f>
        <v>100.023188361094</v>
      </c>
    </row>
    <row r="41" customFormat="false" ht="12.75" hidden="false" customHeight="false" outlineLevel="0" collapsed="false">
      <c r="A41" s="32" t="s">
        <v>74</v>
      </c>
      <c r="B41" s="37" t="s">
        <v>73</v>
      </c>
      <c r="C41" s="34" t="n">
        <v>1945200</v>
      </c>
      <c r="D41" s="34" t="n">
        <v>1945651.06</v>
      </c>
      <c r="E41" s="35" t="n">
        <f aca="false">D41/C41%</f>
        <v>100.023188361094</v>
      </c>
    </row>
    <row r="42" customFormat="false" ht="25.5" hidden="false" customHeight="false" outlineLevel="0" collapsed="false">
      <c r="A42" s="32" t="s">
        <v>75</v>
      </c>
      <c r="B42" s="37" t="s">
        <v>76</v>
      </c>
      <c r="C42" s="34" t="n">
        <v>2467200</v>
      </c>
      <c r="D42" s="34" t="n">
        <v>2481277.56</v>
      </c>
      <c r="E42" s="35" t="n">
        <f aca="false">D42/C42%</f>
        <v>100.570588521401</v>
      </c>
    </row>
    <row r="43" customFormat="false" ht="51" hidden="false" customHeight="false" outlineLevel="0" collapsed="false">
      <c r="A43" s="32" t="s">
        <v>77</v>
      </c>
      <c r="B43" s="37" t="s">
        <v>78</v>
      </c>
      <c r="C43" s="34" t="n">
        <v>2467200</v>
      </c>
      <c r="D43" s="34" t="n">
        <v>2481277.56</v>
      </c>
      <c r="E43" s="35" t="n">
        <f aca="false">D43/C43%</f>
        <v>100.570588521401</v>
      </c>
    </row>
    <row r="44" customFormat="false" ht="12.75" hidden="false" customHeight="false" outlineLevel="0" collapsed="false">
      <c r="A44" s="30" t="s">
        <v>79</v>
      </c>
      <c r="B44" s="31" t="s">
        <v>80</v>
      </c>
      <c r="C44" s="25" t="n">
        <v>1438000</v>
      </c>
      <c r="D44" s="25" t="n">
        <v>1381311.51</v>
      </c>
      <c r="E44" s="26" t="n">
        <f aca="false">D44/C44%</f>
        <v>96.0578240611961</v>
      </c>
    </row>
    <row r="45" customFormat="false" ht="38.25" hidden="false" customHeight="false" outlineLevel="0" collapsed="false">
      <c r="A45" s="32" t="s">
        <v>81</v>
      </c>
      <c r="B45" s="37" t="s">
        <v>82</v>
      </c>
      <c r="C45" s="34" t="n">
        <v>1428000</v>
      </c>
      <c r="D45" s="34" t="n">
        <v>1371311.51</v>
      </c>
      <c r="E45" s="35" t="n">
        <f aca="false">D45/C45%</f>
        <v>96.0302177871149</v>
      </c>
    </row>
    <row r="46" customFormat="false" ht="51" hidden="false" customHeight="false" outlineLevel="0" collapsed="false">
      <c r="A46" s="32" t="s">
        <v>83</v>
      </c>
      <c r="B46" s="37" t="s">
        <v>84</v>
      </c>
      <c r="C46" s="34" t="n">
        <v>1428000</v>
      </c>
      <c r="D46" s="34" t="n">
        <v>1371311.51</v>
      </c>
      <c r="E46" s="35" t="n">
        <f aca="false">D46/C46%</f>
        <v>96.0302177871149</v>
      </c>
    </row>
    <row r="47" customFormat="false" ht="51" hidden="false" customHeight="false" outlineLevel="0" collapsed="false">
      <c r="A47" s="32" t="s">
        <v>85</v>
      </c>
      <c r="B47" s="37" t="s">
        <v>86</v>
      </c>
      <c r="C47" s="34" t="n">
        <v>10000</v>
      </c>
      <c r="D47" s="34" t="n">
        <v>10000</v>
      </c>
      <c r="E47" s="35" t="n">
        <f aca="false">D47/C47%</f>
        <v>100</v>
      </c>
    </row>
    <row r="48" customFormat="false" ht="38.25" hidden="false" customHeight="false" outlineLevel="0" collapsed="false">
      <c r="A48" s="32" t="s">
        <v>87</v>
      </c>
      <c r="B48" s="37" t="s">
        <v>88</v>
      </c>
      <c r="C48" s="34" t="n">
        <v>10000</v>
      </c>
      <c r="D48" s="34" t="n">
        <v>10000</v>
      </c>
      <c r="E48" s="35" t="n">
        <f aca="false">D48/C48%</f>
        <v>100</v>
      </c>
    </row>
    <row r="49" customFormat="false" ht="51" hidden="false" customHeight="false" outlineLevel="0" collapsed="false">
      <c r="A49" s="30" t="s">
        <v>89</v>
      </c>
      <c r="B49" s="31" t="s">
        <v>90</v>
      </c>
      <c r="C49" s="25" t="n">
        <v>8814200</v>
      </c>
      <c r="D49" s="25" t="n">
        <v>8820486.19</v>
      </c>
      <c r="E49" s="26" t="n">
        <f aca="false">D49/C49%</f>
        <v>100.071318894511</v>
      </c>
    </row>
    <row r="50" customFormat="false" ht="102" hidden="false" customHeight="false" outlineLevel="0" collapsed="false">
      <c r="A50" s="32" t="s">
        <v>91</v>
      </c>
      <c r="B50" s="37" t="s">
        <v>92</v>
      </c>
      <c r="C50" s="34" t="n">
        <v>8814200</v>
      </c>
      <c r="D50" s="34" t="n">
        <v>8820486.19</v>
      </c>
      <c r="E50" s="35" t="n">
        <f aca="false">D50/C50%</f>
        <v>100.071318894511</v>
      </c>
    </row>
    <row r="51" customFormat="false" ht="76.5" hidden="false" customHeight="false" outlineLevel="0" collapsed="false">
      <c r="A51" s="32" t="s">
        <v>93</v>
      </c>
      <c r="B51" s="37" t="s">
        <v>94</v>
      </c>
      <c r="C51" s="34" t="n">
        <v>8121900</v>
      </c>
      <c r="D51" s="34" t="n">
        <v>8128128.68</v>
      </c>
      <c r="E51" s="35" t="n">
        <f aca="false">D51/C51%</f>
        <v>100.076689937084</v>
      </c>
    </row>
    <row r="52" customFormat="false" ht="102" hidden="false" customHeight="false" outlineLevel="0" collapsed="false">
      <c r="A52" s="32" t="s">
        <v>95</v>
      </c>
      <c r="B52" s="37" t="s">
        <v>96</v>
      </c>
      <c r="C52" s="34" t="n">
        <v>5135100</v>
      </c>
      <c r="D52" s="34" t="n">
        <v>5139098.62</v>
      </c>
      <c r="E52" s="35" t="n">
        <f aca="false">D52/C52%</f>
        <v>100.077868395942</v>
      </c>
    </row>
    <row r="53" customFormat="false" ht="89.25" hidden="false" customHeight="false" outlineLevel="0" collapsed="false">
      <c r="A53" s="32" t="s">
        <v>97</v>
      </c>
      <c r="B53" s="37" t="s">
        <v>98</v>
      </c>
      <c r="C53" s="34" t="n">
        <v>2986800</v>
      </c>
      <c r="D53" s="34" t="n">
        <v>2989030.06</v>
      </c>
      <c r="E53" s="35" t="n">
        <f aca="false">D53/C53%</f>
        <v>100.074663854292</v>
      </c>
    </row>
    <row r="54" customFormat="false" ht="102" hidden="false" customHeight="false" outlineLevel="0" collapsed="false">
      <c r="A54" s="32" t="s">
        <v>99</v>
      </c>
      <c r="B54" s="37" t="s">
        <v>100</v>
      </c>
      <c r="C54" s="34" t="n">
        <v>397500</v>
      </c>
      <c r="D54" s="34" t="n">
        <v>397530.9</v>
      </c>
      <c r="E54" s="35" t="n">
        <f aca="false">D54/C54%</f>
        <v>100.007773584906</v>
      </c>
    </row>
    <row r="55" customFormat="false" ht="89.25" hidden="false" customHeight="false" outlineLevel="0" collapsed="false">
      <c r="A55" s="32" t="s">
        <v>101</v>
      </c>
      <c r="B55" s="37" t="s">
        <v>102</v>
      </c>
      <c r="C55" s="34" t="n">
        <v>397500</v>
      </c>
      <c r="D55" s="34" t="n">
        <v>397530.9</v>
      </c>
      <c r="E55" s="35" t="n">
        <f aca="false">D55/C55%</f>
        <v>100.007773584906</v>
      </c>
    </row>
    <row r="56" customFormat="false" ht="102" hidden="false" customHeight="false" outlineLevel="0" collapsed="false">
      <c r="A56" s="32" t="s">
        <v>103</v>
      </c>
      <c r="B56" s="37" t="s">
        <v>104</v>
      </c>
      <c r="C56" s="34" t="n">
        <v>294800</v>
      </c>
      <c r="D56" s="34" t="n">
        <v>294826.61</v>
      </c>
      <c r="E56" s="35" t="n">
        <f aca="false">D56/C56%</f>
        <v>100.009026458616</v>
      </c>
    </row>
    <row r="57" customFormat="false" ht="76.5" hidden="false" customHeight="false" outlineLevel="0" collapsed="false">
      <c r="A57" s="32" t="s">
        <v>105</v>
      </c>
      <c r="B57" s="37" t="s">
        <v>106</v>
      </c>
      <c r="C57" s="34" t="n">
        <v>294800</v>
      </c>
      <c r="D57" s="34" t="n">
        <v>294826.61</v>
      </c>
      <c r="E57" s="35" t="n">
        <f aca="false">D57/C57%</f>
        <v>100.009026458616</v>
      </c>
    </row>
    <row r="58" customFormat="false" ht="25.5" hidden="false" customHeight="false" outlineLevel="0" collapsed="false">
      <c r="A58" s="30" t="s">
        <v>107</v>
      </c>
      <c r="B58" s="31" t="s">
        <v>108</v>
      </c>
      <c r="C58" s="25" t="n">
        <v>1378800</v>
      </c>
      <c r="D58" s="25" t="n">
        <v>1378846.65</v>
      </c>
      <c r="E58" s="26" t="n">
        <f aca="false">D58/C58%</f>
        <v>100.003383376849</v>
      </c>
    </row>
    <row r="59" customFormat="false" ht="25.5" hidden="false" customHeight="false" outlineLevel="0" collapsed="false">
      <c r="A59" s="32" t="s">
        <v>109</v>
      </c>
      <c r="B59" s="37" t="s">
        <v>110</v>
      </c>
      <c r="C59" s="34" t="n">
        <v>1378800</v>
      </c>
      <c r="D59" s="34" t="n">
        <v>1378846.65</v>
      </c>
      <c r="E59" s="35" t="n">
        <f aca="false">D59/C59%</f>
        <v>100.003383376849</v>
      </c>
    </row>
    <row r="60" customFormat="false" ht="38.25" hidden="false" customHeight="false" outlineLevel="0" collapsed="false">
      <c r="A60" s="32" t="s">
        <v>111</v>
      </c>
      <c r="B60" s="37" t="s">
        <v>112</v>
      </c>
      <c r="C60" s="34" t="n">
        <v>639279</v>
      </c>
      <c r="D60" s="34" t="n">
        <v>639289.26</v>
      </c>
      <c r="E60" s="35" t="n">
        <f aca="false">D60/C60%</f>
        <v>100.001604933057</v>
      </c>
    </row>
    <row r="61" customFormat="false" ht="25.5" hidden="false" customHeight="false" outlineLevel="0" collapsed="false">
      <c r="A61" s="32" t="s">
        <v>113</v>
      </c>
      <c r="B61" s="37" t="s">
        <v>114</v>
      </c>
      <c r="C61" s="34" t="n">
        <v>7605</v>
      </c>
      <c r="D61" s="34" t="n">
        <v>7605.38</v>
      </c>
      <c r="E61" s="35" t="n">
        <f aca="false">D61/C61%</f>
        <v>100.004996712689</v>
      </c>
    </row>
    <row r="62" customFormat="false" ht="25.5" hidden="false" customHeight="false" outlineLevel="0" collapsed="false">
      <c r="A62" s="32" t="s">
        <v>115</v>
      </c>
      <c r="B62" s="37" t="s">
        <v>116</v>
      </c>
      <c r="C62" s="34" t="n">
        <v>731916</v>
      </c>
      <c r="D62" s="34" t="n">
        <v>731952.01</v>
      </c>
      <c r="E62" s="35" t="n">
        <f aca="false">D62/C62%</f>
        <v>100.004919963493</v>
      </c>
    </row>
    <row r="63" customFormat="false" ht="12.75" hidden="false" customHeight="false" outlineLevel="0" collapsed="false">
      <c r="A63" s="32" t="s">
        <v>117</v>
      </c>
      <c r="B63" s="37" t="s">
        <v>118</v>
      </c>
      <c r="C63" s="34" t="n">
        <v>253716</v>
      </c>
      <c r="D63" s="34" t="n">
        <v>253777.87</v>
      </c>
      <c r="E63" s="35" t="n">
        <f aca="false">D63/C63%</f>
        <v>100.024385533431</v>
      </c>
    </row>
    <row r="64" customFormat="false" ht="25.5" hidden="false" customHeight="false" outlineLevel="0" collapsed="false">
      <c r="A64" s="32" t="s">
        <v>119</v>
      </c>
      <c r="B64" s="37" t="s">
        <v>120</v>
      </c>
      <c r="C64" s="34" t="n">
        <v>478200</v>
      </c>
      <c r="D64" s="34" t="n">
        <v>478174.14</v>
      </c>
      <c r="E64" s="35" t="n">
        <f aca="false">D64/C64%</f>
        <v>99.9945922208281</v>
      </c>
    </row>
    <row r="65" customFormat="false" ht="38.25" hidden="false" customHeight="false" outlineLevel="0" collapsed="false">
      <c r="A65" s="30" t="s">
        <v>121</v>
      </c>
      <c r="B65" s="31" t="s">
        <v>122</v>
      </c>
      <c r="C65" s="25" t="n">
        <v>7828574</v>
      </c>
      <c r="D65" s="25" t="n">
        <v>7459992.14</v>
      </c>
      <c r="E65" s="26" t="n">
        <f aca="false">D65/C65%</f>
        <v>95.2918391012207</v>
      </c>
    </row>
    <row r="66" customFormat="false" ht="12.75" hidden="false" customHeight="false" outlineLevel="0" collapsed="false">
      <c r="A66" s="32" t="s">
        <v>123</v>
      </c>
      <c r="B66" s="37" t="s">
        <v>124</v>
      </c>
      <c r="C66" s="34" t="n">
        <v>6712574</v>
      </c>
      <c r="D66" s="34" t="n">
        <v>6377621.8</v>
      </c>
      <c r="E66" s="35" t="n">
        <f aca="false">D66/C66%</f>
        <v>95.0100781011874</v>
      </c>
    </row>
    <row r="67" customFormat="false" ht="25.5" hidden="false" customHeight="false" outlineLevel="0" collapsed="false">
      <c r="A67" s="32" t="s">
        <v>125</v>
      </c>
      <c r="B67" s="37" t="s">
        <v>126</v>
      </c>
      <c r="C67" s="34" t="n">
        <v>6712574</v>
      </c>
      <c r="D67" s="34" t="n">
        <v>6377621.8</v>
      </c>
      <c r="E67" s="35" t="n">
        <f aca="false">D67/C67%</f>
        <v>95.0100781011874</v>
      </c>
    </row>
    <row r="68" customFormat="false" ht="38.25" hidden="false" customHeight="false" outlineLevel="0" collapsed="false">
      <c r="A68" s="32" t="s">
        <v>127</v>
      </c>
      <c r="B68" s="37" t="s">
        <v>128</v>
      </c>
      <c r="C68" s="34" t="n">
        <v>6712574</v>
      </c>
      <c r="D68" s="34" t="n">
        <v>6377621.8</v>
      </c>
      <c r="E68" s="35" t="n">
        <f aca="false">D68/C68%</f>
        <v>95.0100781011874</v>
      </c>
    </row>
    <row r="69" customFormat="false" ht="12.75" hidden="false" customHeight="false" outlineLevel="0" collapsed="false">
      <c r="A69" s="32" t="s">
        <v>129</v>
      </c>
      <c r="B69" s="37" t="s">
        <v>130</v>
      </c>
      <c r="C69" s="34" t="n">
        <v>1116000</v>
      </c>
      <c r="D69" s="34" t="n">
        <v>1082370.34</v>
      </c>
      <c r="E69" s="35" t="n">
        <f aca="false">D69/C69%</f>
        <v>96.9865896057348</v>
      </c>
    </row>
    <row r="70" customFormat="false" ht="25.5" hidden="false" customHeight="false" outlineLevel="0" collapsed="false">
      <c r="A70" s="32" t="s">
        <v>131</v>
      </c>
      <c r="B70" s="37" t="s">
        <v>132</v>
      </c>
      <c r="C70" s="34" t="n">
        <v>1116000</v>
      </c>
      <c r="D70" s="34" t="n">
        <v>1082370.34</v>
      </c>
      <c r="E70" s="35" t="n">
        <f aca="false">D70/C70%</f>
        <v>96.9865896057348</v>
      </c>
    </row>
    <row r="71" customFormat="false" ht="25.5" hidden="false" customHeight="false" outlineLevel="0" collapsed="false">
      <c r="A71" s="32" t="s">
        <v>133</v>
      </c>
      <c r="B71" s="37" t="s">
        <v>134</v>
      </c>
      <c r="C71" s="34" t="n">
        <v>1116000</v>
      </c>
      <c r="D71" s="34" t="n">
        <v>1082370.34</v>
      </c>
      <c r="E71" s="35" t="n">
        <f aca="false">D71/C71%</f>
        <v>96.9865896057348</v>
      </c>
    </row>
    <row r="72" customFormat="false" ht="29.25" hidden="false" customHeight="true" outlineLevel="0" collapsed="false">
      <c r="A72" s="30" t="s">
        <v>135</v>
      </c>
      <c r="B72" s="31" t="s">
        <v>136</v>
      </c>
      <c r="C72" s="25" t="n">
        <v>26370000</v>
      </c>
      <c r="D72" s="25" t="n">
        <v>26370041.94</v>
      </c>
      <c r="E72" s="26" t="n">
        <f aca="false">D72/C72%</f>
        <v>100.000159044369</v>
      </c>
    </row>
    <row r="73" customFormat="false" ht="38.25" hidden="false" customHeight="false" outlineLevel="0" collapsed="false">
      <c r="A73" s="32" t="s">
        <v>137</v>
      </c>
      <c r="B73" s="37" t="s">
        <v>138</v>
      </c>
      <c r="C73" s="34" t="n">
        <v>26370000</v>
      </c>
      <c r="D73" s="34" t="n">
        <v>26370041.94</v>
      </c>
      <c r="E73" s="35" t="n">
        <f aca="false">D73/C73%</f>
        <v>100.000159044369</v>
      </c>
    </row>
    <row r="74" customFormat="false" ht="38.25" hidden="false" customHeight="false" outlineLevel="0" collapsed="false">
      <c r="A74" s="32" t="s">
        <v>139</v>
      </c>
      <c r="B74" s="37" t="s">
        <v>140</v>
      </c>
      <c r="C74" s="34" t="n">
        <v>23684000</v>
      </c>
      <c r="D74" s="34" t="n">
        <v>23684041.94</v>
      </c>
      <c r="E74" s="35" t="n">
        <f aca="false">D74/C74%</f>
        <v>100.000177081574</v>
      </c>
    </row>
    <row r="75" customFormat="false" ht="63.75" hidden="false" customHeight="false" outlineLevel="0" collapsed="false">
      <c r="A75" s="32" t="s">
        <v>141</v>
      </c>
      <c r="B75" s="37" t="s">
        <v>142</v>
      </c>
      <c r="C75" s="34" t="n">
        <v>23203420</v>
      </c>
      <c r="D75" s="34" t="n">
        <v>23203426.87</v>
      </c>
      <c r="E75" s="35" t="n">
        <f aca="false">D75/C75%</f>
        <v>100.000029607704</v>
      </c>
    </row>
    <row r="76" customFormat="false" ht="51" hidden="false" customHeight="false" outlineLevel="0" collapsed="false">
      <c r="A76" s="32" t="s">
        <v>143</v>
      </c>
      <c r="B76" s="37" t="s">
        <v>144</v>
      </c>
      <c r="C76" s="34" t="n">
        <v>480580</v>
      </c>
      <c r="D76" s="34" t="n">
        <v>480615.07</v>
      </c>
      <c r="E76" s="35" t="n">
        <f aca="false">D76/C76%</f>
        <v>100.007297432269</v>
      </c>
    </row>
    <row r="77" customFormat="false" ht="63.75" hidden="false" customHeight="false" outlineLevel="0" collapsed="false">
      <c r="A77" s="32" t="s">
        <v>145</v>
      </c>
      <c r="B77" s="37" t="s">
        <v>146</v>
      </c>
      <c r="C77" s="34" t="n">
        <v>2686000</v>
      </c>
      <c r="D77" s="34" t="n">
        <v>2686000</v>
      </c>
      <c r="E77" s="35" t="n">
        <f aca="false">D77/C77%</f>
        <v>100</v>
      </c>
    </row>
    <row r="78" customFormat="false" ht="63.75" hidden="false" customHeight="false" outlineLevel="0" collapsed="false">
      <c r="A78" s="32" t="s">
        <v>147</v>
      </c>
      <c r="B78" s="37" t="s">
        <v>148</v>
      </c>
      <c r="C78" s="34" t="n">
        <v>2686000</v>
      </c>
      <c r="D78" s="34" t="n">
        <v>2686000</v>
      </c>
      <c r="E78" s="35" t="n">
        <f aca="false">D78/C78%</f>
        <v>100</v>
      </c>
    </row>
    <row r="79" customFormat="false" ht="25.5" hidden="false" customHeight="false" outlineLevel="0" collapsed="false">
      <c r="A79" s="30" t="s">
        <v>149</v>
      </c>
      <c r="B79" s="31" t="s">
        <v>150</v>
      </c>
      <c r="C79" s="25" t="n">
        <v>1317000</v>
      </c>
      <c r="D79" s="25" t="n">
        <v>1263998.67</v>
      </c>
      <c r="E79" s="26" t="n">
        <f aca="false">D79/C79%</f>
        <v>95.9756013667426</v>
      </c>
    </row>
    <row r="80" customFormat="false" ht="38.25" hidden="false" customHeight="false" outlineLevel="0" collapsed="false">
      <c r="A80" s="32" t="s">
        <v>151</v>
      </c>
      <c r="B80" s="37" t="s">
        <v>152</v>
      </c>
      <c r="C80" s="34" t="n">
        <v>416403</v>
      </c>
      <c r="D80" s="34" t="n">
        <v>401551.14</v>
      </c>
      <c r="E80" s="35" t="n">
        <f aca="false">D80/C80%</f>
        <v>96.4332965900822</v>
      </c>
    </row>
    <row r="81" customFormat="false" ht="63.75" hidden="false" customHeight="false" outlineLevel="0" collapsed="false">
      <c r="A81" s="32" t="s">
        <v>153</v>
      </c>
      <c r="B81" s="37" t="s">
        <v>154</v>
      </c>
      <c r="C81" s="34" t="n">
        <v>9400</v>
      </c>
      <c r="D81" s="34" t="n">
        <v>9400</v>
      </c>
      <c r="E81" s="35" t="n">
        <f aca="false">D81/C81%</f>
        <v>100</v>
      </c>
    </row>
    <row r="82" customFormat="false" ht="89.25" hidden="false" customHeight="false" outlineLevel="0" collapsed="false">
      <c r="A82" s="32" t="s">
        <v>155</v>
      </c>
      <c r="B82" s="37" t="s">
        <v>156</v>
      </c>
      <c r="C82" s="34" t="n">
        <v>9400</v>
      </c>
      <c r="D82" s="34" t="n">
        <v>9400</v>
      </c>
      <c r="E82" s="35" t="n">
        <f aca="false">D82/C82%</f>
        <v>100</v>
      </c>
    </row>
    <row r="83" customFormat="false" ht="89.25" hidden="false" customHeight="false" outlineLevel="0" collapsed="false">
      <c r="A83" s="32" t="s">
        <v>157</v>
      </c>
      <c r="B83" s="37" t="s">
        <v>158</v>
      </c>
      <c r="C83" s="34" t="n">
        <v>57611</v>
      </c>
      <c r="D83" s="34" t="n">
        <v>55822</v>
      </c>
      <c r="E83" s="35" t="n">
        <f aca="false">D83/C83%</f>
        <v>96.8946902501259</v>
      </c>
    </row>
    <row r="84" customFormat="false" ht="114.75" hidden="false" customHeight="false" outlineLevel="0" collapsed="false">
      <c r="A84" s="32" t="s">
        <v>159</v>
      </c>
      <c r="B84" s="37" t="s">
        <v>160</v>
      </c>
      <c r="C84" s="34" t="n">
        <v>57611</v>
      </c>
      <c r="D84" s="34" t="n">
        <v>55822</v>
      </c>
      <c r="E84" s="35" t="n">
        <f aca="false">D84/C84%</f>
        <v>96.8946902501259</v>
      </c>
    </row>
    <row r="85" customFormat="false" ht="63.75" hidden="false" customHeight="false" outlineLevel="0" collapsed="false">
      <c r="A85" s="32" t="s">
        <v>161</v>
      </c>
      <c r="B85" s="37" t="s">
        <v>162</v>
      </c>
      <c r="C85" s="34" t="n">
        <v>53400</v>
      </c>
      <c r="D85" s="34" t="n">
        <v>50800</v>
      </c>
      <c r="E85" s="35" t="n">
        <f aca="false">D85/C85%</f>
        <v>95.1310861423221</v>
      </c>
    </row>
    <row r="86" customFormat="false" ht="89.25" hidden="false" customHeight="false" outlineLevel="0" collapsed="false">
      <c r="A86" s="32" t="s">
        <v>163</v>
      </c>
      <c r="B86" s="37" t="s">
        <v>164</v>
      </c>
      <c r="C86" s="34" t="n">
        <v>53400</v>
      </c>
      <c r="D86" s="34" t="n">
        <v>50800</v>
      </c>
      <c r="E86" s="35" t="n">
        <f aca="false">D86/C86%</f>
        <v>95.1310861423221</v>
      </c>
    </row>
    <row r="87" customFormat="false" ht="76.5" hidden="false" customHeight="false" outlineLevel="0" collapsed="false">
      <c r="A87" s="32" t="s">
        <v>165</v>
      </c>
      <c r="B87" s="37" t="s">
        <v>166</v>
      </c>
      <c r="C87" s="34" t="n">
        <v>7500</v>
      </c>
      <c r="D87" s="34" t="n">
        <v>7500</v>
      </c>
      <c r="E87" s="35" t="n">
        <f aca="false">D87/C87%</f>
        <v>100</v>
      </c>
    </row>
    <row r="88" customFormat="false" ht="102" hidden="false" customHeight="false" outlineLevel="0" collapsed="false">
      <c r="A88" s="32" t="s">
        <v>167</v>
      </c>
      <c r="B88" s="37" t="s">
        <v>168</v>
      </c>
      <c r="C88" s="34" t="n">
        <v>7500</v>
      </c>
      <c r="D88" s="34" t="n">
        <v>7500</v>
      </c>
      <c r="E88" s="35" t="n">
        <f aca="false">D88/C88%</f>
        <v>100</v>
      </c>
    </row>
    <row r="89" customFormat="false" ht="76.5" hidden="false" customHeight="false" outlineLevel="0" collapsed="false">
      <c r="A89" s="32" t="s">
        <v>169</v>
      </c>
      <c r="B89" s="37" t="s">
        <v>170</v>
      </c>
      <c r="C89" s="34" t="n">
        <v>21000</v>
      </c>
      <c r="D89" s="34" t="n">
        <v>21000</v>
      </c>
      <c r="E89" s="35" t="n">
        <f aca="false">D89/C89%</f>
        <v>100</v>
      </c>
    </row>
    <row r="90" customFormat="false" ht="114.75" hidden="false" customHeight="false" outlineLevel="0" collapsed="false">
      <c r="A90" s="32" t="s">
        <v>171</v>
      </c>
      <c r="B90" s="37" t="s">
        <v>172</v>
      </c>
      <c r="C90" s="34" t="n">
        <v>21000</v>
      </c>
      <c r="D90" s="34" t="n">
        <v>21000</v>
      </c>
      <c r="E90" s="35" t="n">
        <f aca="false">D90/C90%</f>
        <v>100</v>
      </c>
    </row>
    <row r="91" customFormat="false" ht="63.75" hidden="false" customHeight="false" outlineLevel="0" collapsed="false">
      <c r="A91" s="32" t="s">
        <v>173</v>
      </c>
      <c r="B91" s="37" t="s">
        <v>174</v>
      </c>
      <c r="C91" s="34" t="n">
        <v>30862</v>
      </c>
      <c r="D91" s="34" t="n">
        <v>29962.29</v>
      </c>
      <c r="E91" s="35" t="n">
        <f aca="false">D91/C91%</f>
        <v>97.0847320329207</v>
      </c>
    </row>
    <row r="92" customFormat="false" ht="89.25" hidden="false" customHeight="false" outlineLevel="0" collapsed="false">
      <c r="A92" s="32" t="s">
        <v>175</v>
      </c>
      <c r="B92" s="37" t="s">
        <v>176</v>
      </c>
      <c r="C92" s="34" t="n">
        <v>30862</v>
      </c>
      <c r="D92" s="34" t="n">
        <v>29962.29</v>
      </c>
      <c r="E92" s="35" t="n">
        <f aca="false">D92/C92%</f>
        <v>97.0847320329207</v>
      </c>
    </row>
    <row r="93" customFormat="false" ht="76.5" hidden="false" customHeight="false" outlineLevel="0" collapsed="false">
      <c r="A93" s="32" t="s">
        <v>177</v>
      </c>
      <c r="B93" s="37" t="s">
        <v>178</v>
      </c>
      <c r="C93" s="34" t="n">
        <v>227830</v>
      </c>
      <c r="D93" s="34" t="n">
        <v>218266.85</v>
      </c>
      <c r="E93" s="35" t="n">
        <f aca="false">D93/C93%</f>
        <v>95.8025062546636</v>
      </c>
    </row>
    <row r="94" customFormat="false" ht="102" hidden="false" customHeight="false" outlineLevel="0" collapsed="false">
      <c r="A94" s="32" t="s">
        <v>179</v>
      </c>
      <c r="B94" s="37" t="s">
        <v>180</v>
      </c>
      <c r="C94" s="34" t="n">
        <v>227830</v>
      </c>
      <c r="D94" s="34" t="n">
        <v>218266.85</v>
      </c>
      <c r="E94" s="35" t="n">
        <f aca="false">D94/C94%</f>
        <v>95.8025062546636</v>
      </c>
    </row>
    <row r="95" customFormat="false" ht="63.75" hidden="false" customHeight="false" outlineLevel="0" collapsed="false">
      <c r="A95" s="32" t="s">
        <v>181</v>
      </c>
      <c r="B95" s="37" t="s">
        <v>182</v>
      </c>
      <c r="C95" s="34" t="n">
        <v>8800</v>
      </c>
      <c r="D95" s="34" t="n">
        <v>8800</v>
      </c>
      <c r="E95" s="35" t="n">
        <f aca="false">D95/C95%</f>
        <v>100</v>
      </c>
    </row>
    <row r="96" customFormat="false" ht="89.25" hidden="false" customHeight="false" outlineLevel="0" collapsed="false">
      <c r="A96" s="32" t="s">
        <v>183</v>
      </c>
      <c r="B96" s="37" t="s">
        <v>184</v>
      </c>
      <c r="C96" s="34" t="n">
        <v>8800</v>
      </c>
      <c r="D96" s="34" t="n">
        <v>8800</v>
      </c>
      <c r="E96" s="35" t="n">
        <f aca="false">D96/C96%</f>
        <v>100</v>
      </c>
    </row>
    <row r="97" customFormat="false" ht="127.5" hidden="false" customHeight="false" outlineLevel="0" collapsed="false">
      <c r="A97" s="32" t="s">
        <v>185</v>
      </c>
      <c r="B97" s="37" t="s">
        <v>186</v>
      </c>
      <c r="C97" s="34" t="n">
        <v>171111</v>
      </c>
      <c r="D97" s="34" t="n">
        <v>164460.89</v>
      </c>
      <c r="E97" s="35" t="n">
        <f aca="false">D97/C97%</f>
        <v>96.113569554266</v>
      </c>
    </row>
    <row r="98" customFormat="false" ht="63.75" hidden="false" customHeight="false" outlineLevel="0" collapsed="false">
      <c r="A98" s="32" t="s">
        <v>187</v>
      </c>
      <c r="B98" s="37" t="s">
        <v>188</v>
      </c>
      <c r="C98" s="34" t="n">
        <v>170111</v>
      </c>
      <c r="D98" s="34" t="n">
        <v>163460.89</v>
      </c>
      <c r="E98" s="35" t="n">
        <f aca="false">D98/C98%</f>
        <v>96.090723116083</v>
      </c>
    </row>
    <row r="99" customFormat="false" ht="89.25" hidden="false" customHeight="false" outlineLevel="0" collapsed="false">
      <c r="A99" s="32" t="s">
        <v>189</v>
      </c>
      <c r="B99" s="37" t="s">
        <v>190</v>
      </c>
      <c r="C99" s="34" t="n">
        <v>170111</v>
      </c>
      <c r="D99" s="34" t="n">
        <v>163460.89</v>
      </c>
      <c r="E99" s="35" t="n">
        <f aca="false">D99/C99%</f>
        <v>96.090723116083</v>
      </c>
    </row>
    <row r="100" customFormat="false" ht="102" hidden="false" customHeight="false" outlineLevel="0" collapsed="false">
      <c r="A100" s="32" t="s">
        <v>191</v>
      </c>
      <c r="B100" s="37" t="s">
        <v>192</v>
      </c>
      <c r="C100" s="34" t="n">
        <v>1000</v>
      </c>
      <c r="D100" s="34" t="n">
        <v>1000</v>
      </c>
      <c r="E100" s="35" t="n">
        <f aca="false">D100/C100%</f>
        <v>100</v>
      </c>
    </row>
    <row r="101" customFormat="false" ht="89.25" hidden="false" customHeight="false" outlineLevel="0" collapsed="false">
      <c r="A101" s="32" t="s">
        <v>193</v>
      </c>
      <c r="B101" s="37" t="s">
        <v>194</v>
      </c>
      <c r="C101" s="34" t="n">
        <v>1000</v>
      </c>
      <c r="D101" s="34" t="n">
        <v>1000</v>
      </c>
      <c r="E101" s="35" t="n">
        <f aca="false">D101/C101%</f>
        <v>100</v>
      </c>
    </row>
    <row r="102" customFormat="false" ht="25.5" hidden="false" customHeight="false" outlineLevel="0" collapsed="false">
      <c r="A102" s="32" t="s">
        <v>195</v>
      </c>
      <c r="B102" s="37" t="s">
        <v>196</v>
      </c>
      <c r="C102" s="34" t="n">
        <v>71486</v>
      </c>
      <c r="D102" s="34" t="n">
        <v>67986.64</v>
      </c>
      <c r="E102" s="35" t="n">
        <f aca="false">D102/C102%</f>
        <v>95.1048317153009</v>
      </c>
    </row>
    <row r="103" customFormat="false" ht="76.5" hidden="false" customHeight="false" outlineLevel="0" collapsed="false">
      <c r="A103" s="32" t="s">
        <v>197</v>
      </c>
      <c r="B103" s="37" t="s">
        <v>198</v>
      </c>
      <c r="C103" s="34" t="n">
        <v>71486</v>
      </c>
      <c r="D103" s="34" t="n">
        <v>67986.64</v>
      </c>
      <c r="E103" s="35" t="n">
        <f aca="false">D103/C103%</f>
        <v>95.1048317153009</v>
      </c>
    </row>
    <row r="104" customFormat="false" ht="76.5" hidden="false" customHeight="false" outlineLevel="0" collapsed="false">
      <c r="A104" s="32" t="s">
        <v>199</v>
      </c>
      <c r="B104" s="37" t="s">
        <v>200</v>
      </c>
      <c r="C104" s="34" t="n">
        <v>70110</v>
      </c>
      <c r="D104" s="34" t="n">
        <v>66610</v>
      </c>
      <c r="E104" s="35" t="n">
        <f aca="false">D104/C104%</f>
        <v>95.0078448152903</v>
      </c>
    </row>
    <row r="105" customFormat="false" ht="89.25" hidden="false" customHeight="false" outlineLevel="0" collapsed="false">
      <c r="A105" s="32" t="s">
        <v>201</v>
      </c>
      <c r="B105" s="37" t="s">
        <v>202</v>
      </c>
      <c r="C105" s="34" t="n">
        <v>1376</v>
      </c>
      <c r="D105" s="34" t="n">
        <v>1376.64</v>
      </c>
      <c r="E105" s="35" t="n">
        <f aca="false">D105/C105%</f>
        <v>100.046511627907</v>
      </c>
    </row>
    <row r="106" customFormat="false" ht="25.5" hidden="false" customHeight="false" outlineLevel="0" collapsed="false">
      <c r="A106" s="32" t="s">
        <v>203</v>
      </c>
      <c r="B106" s="37" t="s">
        <v>204</v>
      </c>
      <c r="C106" s="34" t="n">
        <v>658000</v>
      </c>
      <c r="D106" s="34" t="n">
        <v>630000</v>
      </c>
      <c r="E106" s="35" t="n">
        <f aca="false">D106/C106%</f>
        <v>95.7446808510638</v>
      </c>
    </row>
    <row r="107" customFormat="false" ht="127.5" hidden="false" customHeight="false" outlineLevel="0" collapsed="false">
      <c r="A107" s="32" t="s">
        <v>205</v>
      </c>
      <c r="B107" s="37" t="s">
        <v>206</v>
      </c>
      <c r="C107" s="34" t="n">
        <v>658000</v>
      </c>
      <c r="D107" s="34" t="n">
        <v>630000</v>
      </c>
      <c r="E107" s="35" t="n">
        <f aca="false">D107/C107%</f>
        <v>95.7446808510638</v>
      </c>
    </row>
    <row r="108" customFormat="false" ht="12.75" hidden="false" customHeight="false" outlineLevel="0" collapsed="false">
      <c r="A108" s="30" t="s">
        <v>207</v>
      </c>
      <c r="B108" s="31" t="s">
        <v>208</v>
      </c>
      <c r="C108" s="25" t="n">
        <v>345060.38</v>
      </c>
      <c r="D108" s="25" t="n">
        <v>345141.58</v>
      </c>
      <c r="E108" s="26" t="n">
        <f aca="false">D108/C108%</f>
        <v>100.023532113423</v>
      </c>
    </row>
    <row r="109" customFormat="false" ht="12.75" hidden="false" customHeight="false" outlineLevel="0" collapsed="false">
      <c r="A109" s="32" t="s">
        <v>209</v>
      </c>
      <c r="B109" s="37" t="s">
        <v>210</v>
      </c>
      <c r="C109" s="34" t="n">
        <v>345060.38</v>
      </c>
      <c r="D109" s="34" t="n">
        <v>345141.58</v>
      </c>
      <c r="E109" s="35" t="n">
        <f aca="false">D109/C109%</f>
        <v>100.023532113423</v>
      </c>
    </row>
    <row r="110" customFormat="false" ht="25.5" hidden="false" customHeight="false" outlineLevel="0" collapsed="false">
      <c r="A110" s="32" t="s">
        <v>211</v>
      </c>
      <c r="B110" s="37" t="s">
        <v>212</v>
      </c>
      <c r="C110" s="34" t="n">
        <v>345060.38</v>
      </c>
      <c r="D110" s="34" t="n">
        <v>345141.58</v>
      </c>
      <c r="E110" s="35" t="n">
        <f aca="false">D110/C110%</f>
        <v>100.023532113423</v>
      </c>
    </row>
    <row r="111" customFormat="false" ht="12.75" hidden="false" customHeight="false" outlineLevel="0" collapsed="false">
      <c r="A111" s="30" t="s">
        <v>213</v>
      </c>
      <c r="B111" s="31" t="s">
        <v>214</v>
      </c>
      <c r="C111" s="25" t="n">
        <v>660203976.08</v>
      </c>
      <c r="D111" s="25" t="n">
        <v>631821689.39</v>
      </c>
      <c r="E111" s="26" t="n">
        <f aca="false">D111/C111%</f>
        <v>95.7009821633427</v>
      </c>
    </row>
    <row r="112" customFormat="false" ht="38.25" hidden="false" customHeight="false" outlineLevel="0" collapsed="false">
      <c r="A112" s="30" t="s">
        <v>215</v>
      </c>
      <c r="B112" s="31" t="s">
        <v>216</v>
      </c>
      <c r="C112" s="25" t="n">
        <v>658753606.08</v>
      </c>
      <c r="D112" s="25" t="n">
        <v>630308839.65</v>
      </c>
      <c r="E112" s="26" t="n">
        <f aca="false">D112/C112%</f>
        <v>95.6820325281763</v>
      </c>
    </row>
    <row r="113" customFormat="false" ht="25.5" hidden="false" customHeight="false" outlineLevel="0" collapsed="false">
      <c r="A113" s="30" t="s">
        <v>217</v>
      </c>
      <c r="B113" s="31" t="s">
        <v>218</v>
      </c>
      <c r="C113" s="25" t="n">
        <v>110309000</v>
      </c>
      <c r="D113" s="25" t="n">
        <v>110309000</v>
      </c>
      <c r="E113" s="26" t="n">
        <f aca="false">D113/C113%</f>
        <v>100</v>
      </c>
    </row>
    <row r="114" customFormat="false" ht="25.5" hidden="false" customHeight="false" outlineLevel="0" collapsed="false">
      <c r="A114" s="32" t="s">
        <v>219</v>
      </c>
      <c r="B114" s="37" t="s">
        <v>220</v>
      </c>
      <c r="C114" s="34" t="n">
        <v>68500000</v>
      </c>
      <c r="D114" s="34" t="n">
        <v>68500000</v>
      </c>
      <c r="E114" s="35" t="n">
        <f aca="false">D114/C114%</f>
        <v>100</v>
      </c>
    </row>
    <row r="115" customFormat="false" ht="38.25" hidden="false" customHeight="false" outlineLevel="0" collapsed="false">
      <c r="A115" s="32" t="s">
        <v>221</v>
      </c>
      <c r="B115" s="37" t="s">
        <v>222</v>
      </c>
      <c r="C115" s="34" t="n">
        <v>68500000</v>
      </c>
      <c r="D115" s="34" t="n">
        <v>68500000</v>
      </c>
      <c r="E115" s="35" t="n">
        <f aca="false">D115/C115%</f>
        <v>100</v>
      </c>
    </row>
    <row r="116" customFormat="false" ht="25.5" hidden="false" customHeight="false" outlineLevel="0" collapsed="false">
      <c r="A116" s="32" t="s">
        <v>223</v>
      </c>
      <c r="B116" s="37" t="s">
        <v>224</v>
      </c>
      <c r="C116" s="34" t="n">
        <v>41809000</v>
      </c>
      <c r="D116" s="34" t="n">
        <v>41809000</v>
      </c>
      <c r="E116" s="35" t="n">
        <f aca="false">D116/C116%</f>
        <v>100</v>
      </c>
    </row>
    <row r="117" customFormat="false" ht="38.25" hidden="false" customHeight="false" outlineLevel="0" collapsed="false">
      <c r="A117" s="32" t="s">
        <v>225</v>
      </c>
      <c r="B117" s="37" t="s">
        <v>226</v>
      </c>
      <c r="C117" s="34" t="n">
        <v>41809000</v>
      </c>
      <c r="D117" s="34" t="n">
        <v>41809000</v>
      </c>
      <c r="E117" s="35" t="n">
        <f aca="false">D117/C117%</f>
        <v>100</v>
      </c>
    </row>
    <row r="118" customFormat="false" ht="38.25" hidden="false" customHeight="false" outlineLevel="0" collapsed="false">
      <c r="A118" s="30" t="s">
        <v>227</v>
      </c>
      <c r="B118" s="31" t="s">
        <v>228</v>
      </c>
      <c r="C118" s="25" t="n">
        <v>251497705.08</v>
      </c>
      <c r="D118" s="25" t="n">
        <v>223824301.84</v>
      </c>
      <c r="E118" s="26" t="n">
        <f aca="false">D118/C118%</f>
        <v>88.9965583458516</v>
      </c>
    </row>
    <row r="119" customFormat="false" ht="38.25" hidden="false" customHeight="false" outlineLevel="0" collapsed="false">
      <c r="A119" s="32" t="s">
        <v>229</v>
      </c>
      <c r="B119" s="37" t="s">
        <v>230</v>
      </c>
      <c r="C119" s="34" t="n">
        <v>87980900</v>
      </c>
      <c r="D119" s="34" t="n">
        <v>61788644.07</v>
      </c>
      <c r="E119" s="35" t="n">
        <f aca="false">D119/C119%</f>
        <v>70.2296112792663</v>
      </c>
    </row>
    <row r="120" customFormat="false" ht="38.25" hidden="false" customHeight="false" outlineLevel="0" collapsed="false">
      <c r="A120" s="32" t="s">
        <v>231</v>
      </c>
      <c r="B120" s="37" t="s">
        <v>232</v>
      </c>
      <c r="C120" s="34" t="n">
        <v>87980900</v>
      </c>
      <c r="D120" s="34" t="n">
        <v>61788644.07</v>
      </c>
      <c r="E120" s="35" t="n">
        <f aca="false">D120/C120%</f>
        <v>70.2296112792663</v>
      </c>
    </row>
    <row r="121" customFormat="false" ht="89.25" hidden="false" customHeight="false" outlineLevel="0" collapsed="false">
      <c r="A121" s="32" t="s">
        <v>233</v>
      </c>
      <c r="B121" s="37" t="s">
        <v>234</v>
      </c>
      <c r="C121" s="34" t="n">
        <v>74107700</v>
      </c>
      <c r="D121" s="34" t="n">
        <v>74067994.92</v>
      </c>
      <c r="E121" s="35" t="n">
        <f aca="false">D121/C121%</f>
        <v>99.9464224635227</v>
      </c>
    </row>
    <row r="122" customFormat="false" ht="102" hidden="false" customHeight="false" outlineLevel="0" collapsed="false">
      <c r="A122" s="32" t="s">
        <v>235</v>
      </c>
      <c r="B122" s="37" t="s">
        <v>236</v>
      </c>
      <c r="C122" s="34" t="n">
        <v>74107700</v>
      </c>
      <c r="D122" s="34" t="n">
        <v>74067994.92</v>
      </c>
      <c r="E122" s="35" t="n">
        <f aca="false">D122/C122%</f>
        <v>99.9464224635227</v>
      </c>
    </row>
    <row r="123" customFormat="false" ht="63.75" hidden="false" customHeight="false" outlineLevel="0" collapsed="false">
      <c r="A123" s="32" t="s">
        <v>237</v>
      </c>
      <c r="B123" s="37" t="s">
        <v>238</v>
      </c>
      <c r="C123" s="34" t="n">
        <v>2552011</v>
      </c>
      <c r="D123" s="34" t="n">
        <v>2551938.78</v>
      </c>
      <c r="E123" s="35" t="n">
        <f aca="false">D123/C123%</f>
        <v>99.9971700748939</v>
      </c>
    </row>
    <row r="124" customFormat="false" ht="63.75" hidden="false" customHeight="false" outlineLevel="0" collapsed="false">
      <c r="A124" s="32" t="s">
        <v>239</v>
      </c>
      <c r="B124" s="37" t="s">
        <v>240</v>
      </c>
      <c r="C124" s="34" t="n">
        <v>2552011</v>
      </c>
      <c r="D124" s="34" t="n">
        <v>2551938.78</v>
      </c>
      <c r="E124" s="35" t="n">
        <f aca="false">D124/C124%</f>
        <v>99.9971700748939</v>
      </c>
    </row>
    <row r="125" customFormat="false" ht="89.25" hidden="false" customHeight="false" outlineLevel="0" collapsed="false">
      <c r="A125" s="32" t="s">
        <v>241</v>
      </c>
      <c r="B125" s="37" t="s">
        <v>242</v>
      </c>
      <c r="C125" s="34" t="n">
        <v>5348664</v>
      </c>
      <c r="D125" s="34" t="n">
        <v>5348664</v>
      </c>
      <c r="E125" s="35" t="n">
        <f aca="false">D125/C125%</f>
        <v>100</v>
      </c>
    </row>
    <row r="126" customFormat="false" ht="89.25" hidden="false" customHeight="false" outlineLevel="0" collapsed="false">
      <c r="A126" s="32" t="s">
        <v>243</v>
      </c>
      <c r="B126" s="37" t="s">
        <v>244</v>
      </c>
      <c r="C126" s="34" t="n">
        <v>5348664</v>
      </c>
      <c r="D126" s="34" t="n">
        <v>5348664</v>
      </c>
      <c r="E126" s="35" t="n">
        <f aca="false">D126/C126%</f>
        <v>100</v>
      </c>
    </row>
    <row r="127" customFormat="false" ht="51" hidden="false" customHeight="false" outlineLevel="0" collapsed="false">
      <c r="A127" s="32" t="s">
        <v>245</v>
      </c>
      <c r="B127" s="37" t="s">
        <v>246</v>
      </c>
      <c r="C127" s="34" t="n">
        <v>1899553</v>
      </c>
      <c r="D127" s="34" t="n">
        <v>1899549.82</v>
      </c>
      <c r="E127" s="35" t="n">
        <f aca="false">D127/C127%</f>
        <v>99.9998325921941</v>
      </c>
    </row>
    <row r="128" customFormat="false" ht="51" hidden="false" customHeight="false" outlineLevel="0" collapsed="false">
      <c r="A128" s="32" t="s">
        <v>247</v>
      </c>
      <c r="B128" s="37" t="s">
        <v>248</v>
      </c>
      <c r="C128" s="34" t="n">
        <v>1899553</v>
      </c>
      <c r="D128" s="34" t="n">
        <v>1899549.82</v>
      </c>
      <c r="E128" s="35" t="n">
        <f aca="false">D128/C128%</f>
        <v>99.9998325921941</v>
      </c>
    </row>
    <row r="129" customFormat="false" ht="63.75" hidden="false" customHeight="false" outlineLevel="0" collapsed="false">
      <c r="A129" s="32" t="s">
        <v>249</v>
      </c>
      <c r="B129" s="37" t="s">
        <v>250</v>
      </c>
      <c r="C129" s="34" t="n">
        <v>8028300</v>
      </c>
      <c r="D129" s="34" t="n">
        <v>7756793.57</v>
      </c>
      <c r="E129" s="35" t="n">
        <f aca="false">D129/C129%</f>
        <v>96.6181329795847</v>
      </c>
    </row>
    <row r="130" customFormat="false" ht="76.5" hidden="false" customHeight="false" outlineLevel="0" collapsed="false">
      <c r="A130" s="32" t="s">
        <v>251</v>
      </c>
      <c r="B130" s="37" t="s">
        <v>252</v>
      </c>
      <c r="C130" s="34" t="n">
        <v>8028300</v>
      </c>
      <c r="D130" s="34" t="n">
        <v>7756793.57</v>
      </c>
      <c r="E130" s="35" t="n">
        <f aca="false">D130/C130%</f>
        <v>96.6181329795847</v>
      </c>
    </row>
    <row r="131" customFormat="false" ht="51" hidden="false" customHeight="false" outlineLevel="0" collapsed="false">
      <c r="A131" s="32" t="s">
        <v>253</v>
      </c>
      <c r="B131" s="37" t="s">
        <v>254</v>
      </c>
      <c r="C131" s="34" t="n">
        <v>2500000</v>
      </c>
      <c r="D131" s="34" t="n">
        <v>2500000</v>
      </c>
      <c r="E131" s="35" t="n">
        <f aca="false">D131/C131%</f>
        <v>100</v>
      </c>
    </row>
    <row r="132" customFormat="false" ht="63.75" hidden="false" customHeight="false" outlineLevel="0" collapsed="false">
      <c r="A132" s="32" t="s">
        <v>255</v>
      </c>
      <c r="B132" s="37" t="s">
        <v>256</v>
      </c>
      <c r="C132" s="34" t="n">
        <v>2500000</v>
      </c>
      <c r="D132" s="34" t="n">
        <v>2500000</v>
      </c>
      <c r="E132" s="35" t="n">
        <f aca="false">D132/C132%</f>
        <v>100</v>
      </c>
    </row>
    <row r="133" customFormat="false" ht="63.75" hidden="false" customHeight="false" outlineLevel="0" collapsed="false">
      <c r="A133" s="32" t="s">
        <v>257</v>
      </c>
      <c r="B133" s="37" t="s">
        <v>258</v>
      </c>
      <c r="C133" s="34" t="n">
        <v>1679721</v>
      </c>
      <c r="D133" s="34" t="n">
        <v>1679700</v>
      </c>
      <c r="E133" s="35" t="n">
        <f aca="false">D133/C133%</f>
        <v>99.9987497923762</v>
      </c>
    </row>
    <row r="134" customFormat="false" ht="63.75" hidden="false" customHeight="false" outlineLevel="0" collapsed="false">
      <c r="A134" s="32" t="s">
        <v>259</v>
      </c>
      <c r="B134" s="37" t="s">
        <v>260</v>
      </c>
      <c r="C134" s="34" t="n">
        <v>1679721</v>
      </c>
      <c r="D134" s="34" t="n">
        <v>1679700</v>
      </c>
      <c r="E134" s="35" t="n">
        <f aca="false">D134/C134%</f>
        <v>99.9987497923762</v>
      </c>
    </row>
    <row r="135" customFormat="false" ht="38.25" hidden="false" customHeight="false" outlineLevel="0" collapsed="false">
      <c r="A135" s="32" t="s">
        <v>261</v>
      </c>
      <c r="B135" s="37" t="s">
        <v>262</v>
      </c>
      <c r="C135" s="34" t="n">
        <v>1639257.22</v>
      </c>
      <c r="D135" s="34" t="n">
        <v>1639257.22</v>
      </c>
      <c r="E135" s="35" t="n">
        <f aca="false">D135/C135%</f>
        <v>100</v>
      </c>
    </row>
    <row r="136" customFormat="false" ht="38.25" hidden="false" customHeight="false" outlineLevel="0" collapsed="false">
      <c r="A136" s="32" t="s">
        <v>263</v>
      </c>
      <c r="B136" s="37" t="s">
        <v>264</v>
      </c>
      <c r="C136" s="34" t="n">
        <v>1639257.22</v>
      </c>
      <c r="D136" s="34" t="n">
        <v>1639257.22</v>
      </c>
      <c r="E136" s="35" t="n">
        <f aca="false">D136/C136%</f>
        <v>100</v>
      </c>
    </row>
    <row r="137" customFormat="false" ht="51" hidden="false" customHeight="false" outlineLevel="0" collapsed="false">
      <c r="A137" s="32" t="s">
        <v>265</v>
      </c>
      <c r="B137" s="37" t="s">
        <v>266</v>
      </c>
      <c r="C137" s="34" t="n">
        <v>533400</v>
      </c>
      <c r="D137" s="34" t="n">
        <v>533294.12</v>
      </c>
      <c r="E137" s="35" t="n">
        <f aca="false">D137/C137%</f>
        <v>99.9801499812523</v>
      </c>
    </row>
    <row r="138" customFormat="false" ht="51" hidden="false" customHeight="false" outlineLevel="0" collapsed="false">
      <c r="A138" s="32" t="s">
        <v>267</v>
      </c>
      <c r="B138" s="37" t="s">
        <v>268</v>
      </c>
      <c r="C138" s="34" t="n">
        <v>533400</v>
      </c>
      <c r="D138" s="34" t="n">
        <v>533294.12</v>
      </c>
      <c r="E138" s="35" t="n">
        <f aca="false">D138/C138%</f>
        <v>99.9801499812523</v>
      </c>
    </row>
    <row r="139" customFormat="false" ht="25.5" hidden="false" customHeight="false" outlineLevel="0" collapsed="false">
      <c r="A139" s="32" t="s">
        <v>269</v>
      </c>
      <c r="B139" s="37" t="s">
        <v>270</v>
      </c>
      <c r="C139" s="34" t="n">
        <v>2897233.86</v>
      </c>
      <c r="D139" s="34" t="n">
        <v>2896274.71</v>
      </c>
      <c r="E139" s="35" t="n">
        <f aca="false">D139/C139%</f>
        <v>99.9668942844676</v>
      </c>
    </row>
    <row r="140" customFormat="false" ht="25.5" hidden="false" customHeight="false" outlineLevel="0" collapsed="false">
      <c r="A140" s="32" t="s">
        <v>271</v>
      </c>
      <c r="B140" s="37" t="s">
        <v>272</v>
      </c>
      <c r="C140" s="34" t="n">
        <v>2897233.86</v>
      </c>
      <c r="D140" s="34" t="n">
        <v>2896274.71</v>
      </c>
      <c r="E140" s="35" t="n">
        <f aca="false">D140/C140%</f>
        <v>99.9668942844676</v>
      </c>
    </row>
    <row r="141" customFormat="false" ht="12.75" hidden="false" customHeight="false" outlineLevel="0" collapsed="false">
      <c r="A141" s="32" t="s">
        <v>273</v>
      </c>
      <c r="B141" s="37" t="s">
        <v>274</v>
      </c>
      <c r="C141" s="34" t="n">
        <v>62330965</v>
      </c>
      <c r="D141" s="34" t="n">
        <v>61162190.63</v>
      </c>
      <c r="E141" s="35" t="n">
        <f aca="false">D141/C141%</f>
        <v>98.1248896595777</v>
      </c>
    </row>
    <row r="142" customFormat="false" ht="25.5" hidden="false" customHeight="false" outlineLevel="0" collapsed="false">
      <c r="A142" s="32" t="s">
        <v>275</v>
      </c>
      <c r="B142" s="37" t="s">
        <v>276</v>
      </c>
      <c r="C142" s="34" t="n">
        <v>62330965</v>
      </c>
      <c r="D142" s="34" t="n">
        <v>61162190.63</v>
      </c>
      <c r="E142" s="35" t="n">
        <f aca="false">D142/C142%</f>
        <v>98.1248896595777</v>
      </c>
    </row>
    <row r="143" customFormat="false" ht="25.5" hidden="false" customHeight="false" outlineLevel="0" collapsed="false">
      <c r="A143" s="30" t="s">
        <v>277</v>
      </c>
      <c r="B143" s="31" t="s">
        <v>278</v>
      </c>
      <c r="C143" s="25" t="n">
        <v>230798400</v>
      </c>
      <c r="D143" s="25" t="n">
        <v>230384820.29</v>
      </c>
      <c r="E143" s="26" t="n">
        <f aca="false">D143/C143%</f>
        <v>99.820804775943</v>
      </c>
    </row>
    <row r="144" customFormat="false" ht="38.25" hidden="false" customHeight="false" outlineLevel="0" collapsed="false">
      <c r="A144" s="32" t="s">
        <v>279</v>
      </c>
      <c r="B144" s="37" t="s">
        <v>280</v>
      </c>
      <c r="C144" s="34" t="n">
        <v>5619000</v>
      </c>
      <c r="D144" s="34" t="n">
        <v>5619000</v>
      </c>
      <c r="E144" s="35" t="n">
        <f aca="false">D144/C144%</f>
        <v>100</v>
      </c>
    </row>
    <row r="145" customFormat="false" ht="38.25" hidden="false" customHeight="false" outlineLevel="0" collapsed="false">
      <c r="A145" s="32" t="s">
        <v>281</v>
      </c>
      <c r="B145" s="37" t="s">
        <v>282</v>
      </c>
      <c r="C145" s="34" t="n">
        <v>5619000</v>
      </c>
      <c r="D145" s="34" t="n">
        <v>5619000</v>
      </c>
      <c r="E145" s="35" t="n">
        <f aca="false">D145/C145%</f>
        <v>100</v>
      </c>
    </row>
    <row r="146" customFormat="false" ht="76.5" hidden="false" customHeight="false" outlineLevel="0" collapsed="false">
      <c r="A146" s="32" t="s">
        <v>283</v>
      </c>
      <c r="B146" s="37" t="s">
        <v>284</v>
      </c>
      <c r="C146" s="34" t="n">
        <v>182600</v>
      </c>
      <c r="D146" s="34" t="n">
        <v>160419.57</v>
      </c>
      <c r="E146" s="35" t="n">
        <f aca="false">D146/C146%</f>
        <v>87.852995618839</v>
      </c>
    </row>
    <row r="147" customFormat="false" ht="89.25" hidden="false" customHeight="false" outlineLevel="0" collapsed="false">
      <c r="A147" s="32" t="s">
        <v>285</v>
      </c>
      <c r="B147" s="37" t="s">
        <v>286</v>
      </c>
      <c r="C147" s="34" t="n">
        <v>182600</v>
      </c>
      <c r="D147" s="34" t="n">
        <v>160419.57</v>
      </c>
      <c r="E147" s="35" t="n">
        <f aca="false">D147/C147%</f>
        <v>87.852995618839</v>
      </c>
    </row>
    <row r="148" customFormat="false" ht="51" hidden="false" customHeight="false" outlineLevel="0" collapsed="false">
      <c r="A148" s="32" t="s">
        <v>287</v>
      </c>
      <c r="B148" s="37" t="s">
        <v>288</v>
      </c>
      <c r="C148" s="34" t="n">
        <v>204300</v>
      </c>
      <c r="D148" s="34" t="n">
        <v>204220.72</v>
      </c>
      <c r="E148" s="35" t="n">
        <f aca="false">D148/C148%</f>
        <v>99.9611943220754</v>
      </c>
    </row>
    <row r="149" customFormat="false" ht="51" hidden="false" customHeight="false" outlineLevel="0" collapsed="false">
      <c r="A149" s="32" t="s">
        <v>289</v>
      </c>
      <c r="B149" s="37" t="s">
        <v>290</v>
      </c>
      <c r="C149" s="34" t="n">
        <v>204300</v>
      </c>
      <c r="D149" s="34" t="n">
        <v>204220.72</v>
      </c>
      <c r="E149" s="35" t="n">
        <f aca="false">D149/C149%</f>
        <v>99.9611943220754</v>
      </c>
    </row>
    <row r="150" customFormat="false" ht="25.5" hidden="false" customHeight="false" outlineLevel="0" collapsed="false">
      <c r="A150" s="32" t="s">
        <v>291</v>
      </c>
      <c r="B150" s="37" t="s">
        <v>292</v>
      </c>
      <c r="C150" s="34" t="n">
        <v>354300</v>
      </c>
      <c r="D150" s="34" t="n">
        <v>205900</v>
      </c>
      <c r="E150" s="35" t="n">
        <f aca="false">D150/C150%</f>
        <v>58.1145921535422</v>
      </c>
    </row>
    <row r="151" customFormat="false" ht="38.25" hidden="false" customHeight="false" outlineLevel="0" collapsed="false">
      <c r="A151" s="32" t="s">
        <v>293</v>
      </c>
      <c r="B151" s="37" t="s">
        <v>294</v>
      </c>
      <c r="C151" s="34" t="n">
        <v>354300</v>
      </c>
      <c r="D151" s="34" t="n">
        <v>205900</v>
      </c>
      <c r="E151" s="35" t="n">
        <f aca="false">D151/C151%</f>
        <v>58.1145921535422</v>
      </c>
    </row>
    <row r="152" customFormat="false" ht="12.75" hidden="false" customHeight="false" outlineLevel="0" collapsed="false">
      <c r="A152" s="32" t="s">
        <v>295</v>
      </c>
      <c r="B152" s="37" t="s">
        <v>296</v>
      </c>
      <c r="C152" s="34" t="n">
        <v>17066000</v>
      </c>
      <c r="D152" s="34" t="n">
        <v>16823080.14</v>
      </c>
      <c r="E152" s="35" t="n">
        <f aca="false">D152/C152%</f>
        <v>98.576585843197</v>
      </c>
    </row>
    <row r="153" customFormat="false" ht="25.5" hidden="false" customHeight="false" outlineLevel="0" collapsed="false">
      <c r="A153" s="32" t="s">
        <v>297</v>
      </c>
      <c r="B153" s="37" t="s">
        <v>298</v>
      </c>
      <c r="C153" s="34" t="n">
        <v>17066000</v>
      </c>
      <c r="D153" s="34" t="n">
        <v>16823080.14</v>
      </c>
      <c r="E153" s="35" t="n">
        <f aca="false">D153/C153%</f>
        <v>98.576585843197</v>
      </c>
    </row>
    <row r="154" customFormat="false" ht="12.75" hidden="false" customHeight="false" outlineLevel="0" collapsed="false">
      <c r="A154" s="32" t="s">
        <v>299</v>
      </c>
      <c r="B154" s="37" t="s">
        <v>300</v>
      </c>
      <c r="C154" s="34" t="n">
        <v>207372200</v>
      </c>
      <c r="D154" s="34" t="n">
        <v>207372199.86</v>
      </c>
      <c r="E154" s="35" t="n">
        <f aca="false">D154/C154%</f>
        <v>99.9999999324886</v>
      </c>
    </row>
    <row r="155" customFormat="false" ht="25.5" hidden="false" customHeight="false" outlineLevel="0" collapsed="false">
      <c r="A155" s="32" t="s">
        <v>301</v>
      </c>
      <c r="B155" s="37" t="s">
        <v>302</v>
      </c>
      <c r="C155" s="34" t="n">
        <v>207372200</v>
      </c>
      <c r="D155" s="34" t="n">
        <v>207372199.86</v>
      </c>
      <c r="E155" s="35" t="n">
        <f aca="false">D155/C155%</f>
        <v>99.9999999324886</v>
      </c>
    </row>
    <row r="156" customFormat="false" ht="12.75" hidden="false" customHeight="false" outlineLevel="0" collapsed="false">
      <c r="A156" s="30" t="s">
        <v>303</v>
      </c>
      <c r="B156" s="31" t="s">
        <v>304</v>
      </c>
      <c r="C156" s="25" t="n">
        <v>66148501</v>
      </c>
      <c r="D156" s="25" t="n">
        <v>65790717.52</v>
      </c>
      <c r="E156" s="26" t="n">
        <f aca="false">D156/C156%</f>
        <v>99.4591208045667</v>
      </c>
    </row>
    <row r="157" customFormat="false" ht="63.75" hidden="false" customHeight="false" outlineLevel="0" collapsed="false">
      <c r="A157" s="32" t="s">
        <v>305</v>
      </c>
      <c r="B157" s="37" t="s">
        <v>306</v>
      </c>
      <c r="C157" s="34" t="n">
        <v>13600151</v>
      </c>
      <c r="D157" s="34" t="n">
        <v>13600151</v>
      </c>
      <c r="E157" s="35" t="n">
        <f aca="false">D157/C157%</f>
        <v>100</v>
      </c>
    </row>
    <row r="158" customFormat="false" ht="76.5" hidden="false" customHeight="false" outlineLevel="0" collapsed="false">
      <c r="A158" s="32" t="s">
        <v>307</v>
      </c>
      <c r="B158" s="37" t="s">
        <v>308</v>
      </c>
      <c r="C158" s="34" t="n">
        <v>13600151</v>
      </c>
      <c r="D158" s="34" t="n">
        <v>13600151</v>
      </c>
      <c r="E158" s="35" t="n">
        <f aca="false">D158/C158%</f>
        <v>100</v>
      </c>
    </row>
    <row r="159" customFormat="false" ht="51" hidden="false" customHeight="false" outlineLevel="0" collapsed="false">
      <c r="A159" s="32" t="s">
        <v>309</v>
      </c>
      <c r="B159" s="37" t="s">
        <v>310</v>
      </c>
      <c r="C159" s="34" t="n">
        <v>31998050</v>
      </c>
      <c r="D159" s="34" t="n">
        <v>31947053.36</v>
      </c>
      <c r="E159" s="35" t="n">
        <f aca="false">D159/C159%</f>
        <v>99.840625788134</v>
      </c>
    </row>
    <row r="160" customFormat="false" ht="63.75" hidden="false" customHeight="false" outlineLevel="0" collapsed="false">
      <c r="A160" s="32" t="s">
        <v>311</v>
      </c>
      <c r="B160" s="37" t="s">
        <v>312</v>
      </c>
      <c r="C160" s="34" t="n">
        <v>31998050</v>
      </c>
      <c r="D160" s="34" t="n">
        <v>31947053.36</v>
      </c>
      <c r="E160" s="35" t="n">
        <f aca="false">D160/C160%</f>
        <v>99.840625788134</v>
      </c>
    </row>
    <row r="161" customFormat="false" ht="76.5" hidden="false" customHeight="false" outlineLevel="0" collapsed="false">
      <c r="A161" s="32" t="s">
        <v>313</v>
      </c>
      <c r="B161" s="37" t="s">
        <v>314</v>
      </c>
      <c r="C161" s="34" t="n">
        <v>13280400</v>
      </c>
      <c r="D161" s="34" t="n">
        <v>12973906.44</v>
      </c>
      <c r="E161" s="35" t="n">
        <f aca="false">D161/C161%</f>
        <v>97.6921360802385</v>
      </c>
    </row>
    <row r="162" customFormat="false" ht="89.25" hidden="false" customHeight="false" outlineLevel="0" collapsed="false">
      <c r="A162" s="32" t="s">
        <v>315</v>
      </c>
      <c r="B162" s="37" t="s">
        <v>316</v>
      </c>
      <c r="C162" s="34" t="n">
        <v>13280400</v>
      </c>
      <c r="D162" s="34" t="n">
        <v>12973906.44</v>
      </c>
      <c r="E162" s="35" t="n">
        <f aca="false">D162/C162%</f>
        <v>97.6921360802385</v>
      </c>
    </row>
    <row r="163" customFormat="false" ht="25.5" hidden="false" customHeight="false" outlineLevel="0" collapsed="false">
      <c r="A163" s="32" t="s">
        <v>317</v>
      </c>
      <c r="B163" s="37" t="s">
        <v>318</v>
      </c>
      <c r="C163" s="34" t="n">
        <v>7269900</v>
      </c>
      <c r="D163" s="34" t="n">
        <v>7269606.72</v>
      </c>
      <c r="E163" s="35" t="n">
        <f aca="false">D163/C163%</f>
        <v>99.9959658317171</v>
      </c>
    </row>
    <row r="164" customFormat="false" ht="38.25" hidden="false" customHeight="false" outlineLevel="0" collapsed="false">
      <c r="A164" s="32" t="s">
        <v>319</v>
      </c>
      <c r="B164" s="37" t="s">
        <v>320</v>
      </c>
      <c r="C164" s="34" t="n">
        <v>7269900</v>
      </c>
      <c r="D164" s="34" t="n">
        <v>7269606.72</v>
      </c>
      <c r="E164" s="35" t="n">
        <f aca="false">D164/C164%</f>
        <v>99.9959658317171</v>
      </c>
    </row>
    <row r="165" customFormat="false" ht="25.5" hidden="false" customHeight="false" outlineLevel="0" collapsed="false">
      <c r="A165" s="30" t="s">
        <v>321</v>
      </c>
      <c r="B165" s="39" t="s">
        <v>322</v>
      </c>
      <c r="C165" s="25" t="n">
        <v>1450370</v>
      </c>
      <c r="D165" s="25" t="n">
        <v>1512850</v>
      </c>
      <c r="E165" s="26" t="n">
        <f aca="false">D165/C165%</f>
        <v>104.307866268607</v>
      </c>
    </row>
    <row r="166" customFormat="false" ht="25.5" hidden="false" customHeight="false" outlineLevel="0" collapsed="false">
      <c r="A166" s="32" t="s">
        <v>323</v>
      </c>
      <c r="B166" s="37" t="s">
        <v>324</v>
      </c>
      <c r="C166" s="34" t="n">
        <v>1450370</v>
      </c>
      <c r="D166" s="34" t="n">
        <v>1512850</v>
      </c>
      <c r="E166" s="35" t="n">
        <f aca="false">D166/C166%</f>
        <v>104.307866268607</v>
      </c>
    </row>
    <row r="167" customFormat="false" ht="51" hidden="false" customHeight="false" outlineLevel="0" collapsed="false">
      <c r="A167" s="32" t="s">
        <v>325</v>
      </c>
      <c r="B167" s="37" t="s">
        <v>326</v>
      </c>
      <c r="C167" s="34" t="n">
        <v>212120</v>
      </c>
      <c r="D167" s="34" t="n">
        <v>274600</v>
      </c>
      <c r="E167" s="35" t="n">
        <f aca="false">D167/C167%</f>
        <v>129.455025457288</v>
      </c>
    </row>
    <row r="168" customFormat="false" ht="25.5" hidden="false" customHeight="false" outlineLevel="0" collapsed="false">
      <c r="A168" s="32" t="s">
        <v>327</v>
      </c>
      <c r="B168" s="37" t="s">
        <v>324</v>
      </c>
      <c r="C168" s="34" t="n">
        <v>1238250</v>
      </c>
      <c r="D168" s="34" t="n">
        <v>1238250</v>
      </c>
      <c r="E168" s="35" t="n">
        <f aca="false">D168/C168%</f>
        <v>100</v>
      </c>
    </row>
    <row r="169" customFormat="false" ht="51" hidden="false" customHeight="false" outlineLevel="0" collapsed="false">
      <c r="A169" s="30" t="s">
        <v>328</v>
      </c>
      <c r="B169" s="31" t="s">
        <v>329</v>
      </c>
      <c r="C169" s="25"/>
      <c r="D169" s="25" t="n">
        <v>-0.26</v>
      </c>
      <c r="E169" s="40" t="s">
        <v>51</v>
      </c>
    </row>
    <row r="170" customFormat="false" ht="51" hidden="false" customHeight="false" outlineLevel="0" collapsed="false">
      <c r="A170" s="32" t="s">
        <v>330</v>
      </c>
      <c r="B170" s="37" t="s">
        <v>331</v>
      </c>
      <c r="C170" s="34"/>
      <c r="D170" s="34" t="n">
        <v>-0.26</v>
      </c>
      <c r="E170" s="40" t="s">
        <v>51</v>
      </c>
    </row>
    <row r="171" customFormat="false" ht="76.5" hidden="false" customHeight="false" outlineLevel="0" collapsed="false">
      <c r="A171" s="41" t="s">
        <v>332</v>
      </c>
      <c r="B171" s="42" t="s">
        <v>333</v>
      </c>
      <c r="C171" s="43"/>
      <c r="D171" s="43" t="n">
        <v>-0.26</v>
      </c>
      <c r="E171" s="44" t="s">
        <v>51</v>
      </c>
    </row>
    <row r="172" customFormat="false" ht="12.75" hidden="false" customHeight="false" outlineLevel="0" collapsed="false">
      <c r="A172" s="45" t="s">
        <v>16</v>
      </c>
      <c r="B172" s="46" t="s">
        <v>334</v>
      </c>
      <c r="C172" s="47" t="n">
        <v>787112154.39</v>
      </c>
      <c r="D172" s="47" t="n">
        <v>756231005.73</v>
      </c>
      <c r="E172" s="48" t="n">
        <f aca="false">D172/C172*100</f>
        <v>96.0766520390055</v>
      </c>
    </row>
    <row r="173" customFormat="false" ht="12.75" hidden="false" customHeight="false" outlineLevel="0" collapsed="false">
      <c r="A173" s="32"/>
      <c r="B173" s="28" t="s">
        <v>18</v>
      </c>
      <c r="C173" s="49"/>
      <c r="D173" s="49"/>
      <c r="E173" s="50"/>
    </row>
    <row r="174" customFormat="false" ht="25.5" hidden="false" customHeight="false" outlineLevel="0" collapsed="false">
      <c r="A174" s="30" t="s">
        <v>335</v>
      </c>
      <c r="B174" s="31" t="s">
        <v>336</v>
      </c>
      <c r="C174" s="25" t="n">
        <v>54616604.56</v>
      </c>
      <c r="D174" s="25" t="n">
        <v>53408296.79</v>
      </c>
      <c r="E174" s="48" t="n">
        <f aca="false">D174/C174*100</f>
        <v>97.7876549087328</v>
      </c>
    </row>
    <row r="175" customFormat="false" ht="38.25" hidden="false" customHeight="false" outlineLevel="0" collapsed="false">
      <c r="A175" s="32" t="s">
        <v>337</v>
      </c>
      <c r="B175" s="42" t="s">
        <v>338</v>
      </c>
      <c r="C175" s="34" t="n">
        <v>1692087.69</v>
      </c>
      <c r="D175" s="34" t="n">
        <v>1692087.69</v>
      </c>
      <c r="E175" s="50" t="n">
        <f aca="false">D175/C175*100</f>
        <v>100</v>
      </c>
    </row>
    <row r="176" customFormat="false" ht="51" hidden="false" customHeight="false" outlineLevel="0" collapsed="false">
      <c r="A176" s="32" t="s">
        <v>339</v>
      </c>
      <c r="B176" s="42" t="s">
        <v>340</v>
      </c>
      <c r="C176" s="34" t="n">
        <v>1394000</v>
      </c>
      <c r="D176" s="34" t="n">
        <v>1393593.44</v>
      </c>
      <c r="E176" s="50" t="n">
        <f aca="false">D176/C176*100</f>
        <v>99.9708350071736</v>
      </c>
    </row>
    <row r="177" customFormat="false" ht="51" hidden="false" customHeight="false" outlineLevel="0" collapsed="false">
      <c r="A177" s="32" t="s">
        <v>341</v>
      </c>
      <c r="B177" s="42" t="s">
        <v>342</v>
      </c>
      <c r="C177" s="34" t="n">
        <v>21754398.28</v>
      </c>
      <c r="D177" s="34" t="n">
        <v>21565289.37</v>
      </c>
      <c r="E177" s="50" t="n">
        <f aca="false">D177/C177*100</f>
        <v>99.1307095348445</v>
      </c>
    </row>
    <row r="178" customFormat="false" ht="39" hidden="false" customHeight="true" outlineLevel="0" collapsed="false">
      <c r="A178" s="32" t="s">
        <v>343</v>
      </c>
      <c r="B178" s="42" t="s">
        <v>344</v>
      </c>
      <c r="C178" s="34" t="n">
        <v>6543535.41</v>
      </c>
      <c r="D178" s="34" t="n">
        <v>6451574.18</v>
      </c>
      <c r="E178" s="50" t="n">
        <f aca="false">D178/C178*100</f>
        <v>98.594624706096</v>
      </c>
    </row>
    <row r="179" customFormat="false" ht="12.75" hidden="false" customHeight="false" outlineLevel="0" collapsed="false">
      <c r="A179" s="32" t="s">
        <v>345</v>
      </c>
      <c r="B179" s="42" t="s">
        <v>346</v>
      </c>
      <c r="C179" s="34" t="n">
        <v>730659</v>
      </c>
      <c r="D179" s="34" t="s">
        <v>51</v>
      </c>
      <c r="E179" s="50"/>
    </row>
    <row r="180" customFormat="false" ht="12.75" hidden="false" customHeight="false" outlineLevel="0" collapsed="false">
      <c r="A180" s="32" t="s">
        <v>347</v>
      </c>
      <c r="B180" s="42" t="s">
        <v>348</v>
      </c>
      <c r="C180" s="34" t="n">
        <v>22501924.18</v>
      </c>
      <c r="D180" s="34" t="n">
        <v>22305752.11</v>
      </c>
      <c r="E180" s="50" t="n">
        <f aca="false">D180/C180*100</f>
        <v>99.1281986890065</v>
      </c>
    </row>
    <row r="181" customFormat="false" ht="43.5" hidden="false" customHeight="true" outlineLevel="0" collapsed="false">
      <c r="A181" s="30" t="s">
        <v>349</v>
      </c>
      <c r="B181" s="31" t="s">
        <v>350</v>
      </c>
      <c r="C181" s="25" t="n">
        <v>2513505.82</v>
      </c>
      <c r="D181" s="25" t="n">
        <v>2513496.16</v>
      </c>
      <c r="E181" s="48" t="n">
        <f aca="false">D181/C181*100</f>
        <v>99.999615676243</v>
      </c>
    </row>
    <row r="182" customFormat="false" ht="51" hidden="false" customHeight="false" outlineLevel="0" collapsed="false">
      <c r="A182" s="32" t="s">
        <v>351</v>
      </c>
      <c r="B182" s="37" t="s">
        <v>352</v>
      </c>
      <c r="C182" s="34" t="n">
        <v>2513505.82</v>
      </c>
      <c r="D182" s="34" t="n">
        <v>2513496.16</v>
      </c>
      <c r="E182" s="50" t="n">
        <f aca="false">D182/C182*100</f>
        <v>99.999615676243</v>
      </c>
    </row>
    <row r="183" customFormat="false" ht="25.5" hidden="false" customHeight="false" outlineLevel="0" collapsed="false">
      <c r="A183" s="30" t="s">
        <v>353</v>
      </c>
      <c r="B183" s="31" t="s">
        <v>354</v>
      </c>
      <c r="C183" s="25" t="n">
        <v>108121448.13</v>
      </c>
      <c r="D183" s="25" t="n">
        <v>97793109.96</v>
      </c>
      <c r="E183" s="48" t="n">
        <f aca="false">D183/C183*100</f>
        <v>90.447465929626</v>
      </c>
    </row>
    <row r="184" customFormat="false" ht="25.5" hidden="false" customHeight="false" outlineLevel="0" collapsed="false">
      <c r="A184" s="32" t="s">
        <v>355</v>
      </c>
      <c r="B184" s="37" t="s">
        <v>356</v>
      </c>
      <c r="C184" s="34" t="n">
        <v>87100</v>
      </c>
      <c r="D184" s="34" t="n">
        <v>86806.72</v>
      </c>
      <c r="E184" s="50" t="n">
        <f aca="false">D184/C184*100</f>
        <v>99.6632835820896</v>
      </c>
    </row>
    <row r="185" customFormat="false" ht="12.75" hidden="false" customHeight="false" outlineLevel="0" collapsed="false">
      <c r="A185" s="32" t="s">
        <v>357</v>
      </c>
      <c r="B185" s="37" t="s">
        <v>358</v>
      </c>
      <c r="C185" s="34" t="n">
        <v>3592867</v>
      </c>
      <c r="D185" s="34" t="n">
        <v>3592864.09</v>
      </c>
      <c r="E185" s="50" t="n">
        <f aca="false">D185/C185*100</f>
        <v>99.9999190061864</v>
      </c>
    </row>
    <row r="186" customFormat="false" ht="25.5" hidden="false" customHeight="false" outlineLevel="0" collapsed="false">
      <c r="A186" s="32" t="s">
        <v>359</v>
      </c>
      <c r="B186" s="37" t="s">
        <v>360</v>
      </c>
      <c r="C186" s="34" t="n">
        <v>90147200.19</v>
      </c>
      <c r="D186" s="34" t="n">
        <v>89041229.85</v>
      </c>
      <c r="E186" s="50" t="n">
        <f aca="false">D186/C186*100</f>
        <v>98.7731506495277</v>
      </c>
    </row>
    <row r="187" customFormat="false" ht="25.5" hidden="false" customHeight="false" outlineLevel="0" collapsed="false">
      <c r="A187" s="32" t="s">
        <v>361</v>
      </c>
      <c r="B187" s="37" t="s">
        <v>362</v>
      </c>
      <c r="C187" s="34" t="n">
        <v>1395201.5</v>
      </c>
      <c r="D187" s="34" t="n">
        <v>1380864.5</v>
      </c>
      <c r="E187" s="50" t="n">
        <f aca="false">D187/C187*100</f>
        <v>98.9724064946891</v>
      </c>
    </row>
    <row r="188" customFormat="false" ht="38.25" hidden="false" customHeight="false" outlineLevel="0" collapsed="false">
      <c r="A188" s="32" t="s">
        <v>363</v>
      </c>
      <c r="B188" s="37" t="s">
        <v>364</v>
      </c>
      <c r="C188" s="34" t="n">
        <v>12899079.44</v>
      </c>
      <c r="D188" s="34" t="n">
        <v>3691344.8</v>
      </c>
      <c r="E188" s="50" t="n">
        <f aca="false">D188/C188*100</f>
        <v>28.6171181220355</v>
      </c>
    </row>
    <row r="189" customFormat="false" ht="38.25" hidden="false" customHeight="false" outlineLevel="0" collapsed="false">
      <c r="A189" s="30" t="s">
        <v>365</v>
      </c>
      <c r="B189" s="31" t="s">
        <v>366</v>
      </c>
      <c r="C189" s="25" t="n">
        <v>13717357.32</v>
      </c>
      <c r="D189" s="25" t="n">
        <v>13177930.65</v>
      </c>
      <c r="E189" s="48" t="n">
        <f aca="false">D189/C189*100</f>
        <v>96.0675612844647</v>
      </c>
    </row>
    <row r="190" customFormat="false" ht="25.5" hidden="false" customHeight="false" outlineLevel="0" collapsed="false">
      <c r="A190" s="32" t="s">
        <v>367</v>
      </c>
      <c r="B190" s="37" t="s">
        <v>368</v>
      </c>
      <c r="C190" s="34" t="n">
        <v>74615.32</v>
      </c>
      <c r="D190" s="34" t="n">
        <v>74615.32</v>
      </c>
      <c r="E190" s="50" t="n">
        <f aca="false">D190/C190*100</f>
        <v>100</v>
      </c>
    </row>
    <row r="191" customFormat="false" ht="25.5" hidden="false" customHeight="false" outlineLevel="0" collapsed="false">
      <c r="A191" s="32" t="s">
        <v>369</v>
      </c>
      <c r="B191" s="37" t="s">
        <v>370</v>
      </c>
      <c r="C191" s="34" t="n">
        <v>12378744</v>
      </c>
      <c r="D191" s="34" t="n">
        <v>11839317.33</v>
      </c>
      <c r="E191" s="50" t="n">
        <f aca="false">D191/C191*100</f>
        <v>95.6423150038485</v>
      </c>
    </row>
    <row r="192" customFormat="false" ht="25.5" hidden="false" customHeight="false" outlineLevel="0" collapsed="false">
      <c r="A192" s="32" t="s">
        <v>371</v>
      </c>
      <c r="B192" s="37" t="s">
        <v>372</v>
      </c>
      <c r="C192" s="34" t="n">
        <v>1263998</v>
      </c>
      <c r="D192" s="34" t="n">
        <v>1263998</v>
      </c>
      <c r="E192" s="50" t="n">
        <f aca="false">D192/C192*100</f>
        <v>100</v>
      </c>
    </row>
    <row r="193" customFormat="false" ht="25.5" hidden="false" customHeight="false" outlineLevel="0" collapsed="false">
      <c r="A193" s="30" t="s">
        <v>373</v>
      </c>
      <c r="B193" s="31" t="s">
        <v>374</v>
      </c>
      <c r="C193" s="25" t="n">
        <v>386904702.07</v>
      </c>
      <c r="D193" s="25" t="n">
        <v>379236682.62</v>
      </c>
      <c r="E193" s="48" t="n">
        <f aca="false">D193/C193*100</f>
        <v>98.0181115895013</v>
      </c>
    </row>
    <row r="194" customFormat="false" ht="25.5" hidden="false" customHeight="false" outlineLevel="0" collapsed="false">
      <c r="A194" s="32" t="s">
        <v>375</v>
      </c>
      <c r="B194" s="37" t="s">
        <v>376</v>
      </c>
      <c r="C194" s="34" t="n">
        <v>65547473.11</v>
      </c>
      <c r="D194" s="34" t="n">
        <v>65478452.53</v>
      </c>
      <c r="E194" s="50" t="n">
        <f aca="false">D194/C194*100</f>
        <v>99.8947013870631</v>
      </c>
    </row>
    <row r="195" customFormat="false" ht="25.5" hidden="false" customHeight="false" outlineLevel="0" collapsed="false">
      <c r="A195" s="32" t="s">
        <v>377</v>
      </c>
      <c r="B195" s="37" t="s">
        <v>378</v>
      </c>
      <c r="C195" s="34" t="n">
        <v>270709524.68</v>
      </c>
      <c r="D195" s="34" t="n">
        <v>269963039.45</v>
      </c>
      <c r="E195" s="50" t="n">
        <f aca="false">D195/C195*100</f>
        <v>99.7242486274237</v>
      </c>
    </row>
    <row r="196" customFormat="false" ht="25.5" hidden="false" customHeight="false" outlineLevel="0" collapsed="false">
      <c r="A196" s="32" t="s">
        <v>379</v>
      </c>
      <c r="B196" s="37" t="s">
        <v>380</v>
      </c>
      <c r="C196" s="34" t="n">
        <v>29895283.34</v>
      </c>
      <c r="D196" s="34" t="n">
        <v>29866550.94</v>
      </c>
      <c r="E196" s="50" t="n">
        <f aca="false">D196/C196*100</f>
        <v>99.9038898555561</v>
      </c>
    </row>
    <row r="197" customFormat="false" ht="25.5" hidden="false" customHeight="false" outlineLevel="0" collapsed="false">
      <c r="A197" s="32" t="s">
        <v>381</v>
      </c>
      <c r="B197" s="37" t="s">
        <v>382</v>
      </c>
      <c r="C197" s="34" t="n">
        <v>3285007.13</v>
      </c>
      <c r="D197" s="34" t="n">
        <v>2696555.38</v>
      </c>
      <c r="E197" s="50" t="n">
        <f aca="false">D197/C197*100</f>
        <v>82.0867435986357</v>
      </c>
    </row>
    <row r="198" customFormat="false" ht="25.5" hidden="false" customHeight="false" outlineLevel="0" collapsed="false">
      <c r="A198" s="32" t="s">
        <v>383</v>
      </c>
      <c r="B198" s="37" t="s">
        <v>384</v>
      </c>
      <c r="C198" s="34" t="n">
        <v>17467413.81</v>
      </c>
      <c r="D198" s="34" t="n">
        <v>11232084.32</v>
      </c>
      <c r="E198" s="50" t="n">
        <f aca="false">D198/C198*100</f>
        <v>64.303075670937</v>
      </c>
    </row>
    <row r="199" customFormat="false" ht="25.5" hidden="false" customHeight="false" outlineLevel="0" collapsed="false">
      <c r="A199" s="30" t="s">
        <v>385</v>
      </c>
      <c r="B199" s="31" t="s">
        <v>386</v>
      </c>
      <c r="C199" s="25" t="n">
        <v>64498475.5</v>
      </c>
      <c r="D199" s="25" t="n">
        <v>64498369.62</v>
      </c>
      <c r="E199" s="48" t="n">
        <f aca="false">D199/C199*100</f>
        <v>99.9998358410812</v>
      </c>
    </row>
    <row r="200" customFormat="false" ht="25.5" hidden="false" customHeight="false" outlineLevel="0" collapsed="false">
      <c r="A200" s="32" t="s">
        <v>387</v>
      </c>
      <c r="B200" s="37" t="s">
        <v>388</v>
      </c>
      <c r="C200" s="34" t="n">
        <v>52551148.72</v>
      </c>
      <c r="D200" s="34" t="n">
        <v>52551042.84</v>
      </c>
      <c r="E200" s="50" t="n">
        <f aca="false">D200/C200*100</f>
        <v>99.9997985201036</v>
      </c>
    </row>
    <row r="201" customFormat="false" ht="38.25" hidden="false" customHeight="false" outlineLevel="0" collapsed="false">
      <c r="A201" s="32" t="s">
        <v>389</v>
      </c>
      <c r="B201" s="37" t="s">
        <v>390</v>
      </c>
      <c r="C201" s="34" t="n">
        <v>11947326.78</v>
      </c>
      <c r="D201" s="34" t="n">
        <v>11947326.78</v>
      </c>
      <c r="E201" s="50" t="n">
        <f aca="false">D201/C201*100</f>
        <v>100</v>
      </c>
    </row>
    <row r="202" customFormat="false" ht="25.5" hidden="false" customHeight="false" outlineLevel="0" collapsed="false">
      <c r="A202" s="30" t="s">
        <v>391</v>
      </c>
      <c r="B202" s="31" t="s">
        <v>392</v>
      </c>
      <c r="C202" s="25" t="n">
        <v>24118518.99</v>
      </c>
      <c r="D202" s="25" t="n">
        <v>23853339.42</v>
      </c>
      <c r="E202" s="48" t="n">
        <f aca="false">D202/C202*100</f>
        <v>98.9005147036186</v>
      </c>
    </row>
    <row r="203" customFormat="false" ht="25.5" hidden="false" customHeight="false" outlineLevel="0" collapsed="false">
      <c r="A203" s="32" t="s">
        <v>393</v>
      </c>
      <c r="B203" s="37" t="s">
        <v>394</v>
      </c>
      <c r="C203" s="34" t="n">
        <v>4613109.89</v>
      </c>
      <c r="D203" s="34" t="n">
        <v>4613109.89</v>
      </c>
      <c r="E203" s="50" t="n">
        <f aca="false">D203/C203*100</f>
        <v>100</v>
      </c>
    </row>
    <row r="204" customFormat="false" ht="25.5" hidden="false" customHeight="false" outlineLevel="0" collapsed="false">
      <c r="A204" s="32" t="s">
        <v>395</v>
      </c>
      <c r="B204" s="37" t="s">
        <v>396</v>
      </c>
      <c r="C204" s="34" t="n">
        <v>10000</v>
      </c>
      <c r="D204" s="34" t="n">
        <v>10000</v>
      </c>
      <c r="E204" s="50" t="n">
        <f aca="false">D204/C204*100</f>
        <v>100</v>
      </c>
    </row>
    <row r="205" customFormat="false" ht="25.5" hidden="false" customHeight="false" outlineLevel="0" collapsed="false">
      <c r="A205" s="32" t="s">
        <v>397</v>
      </c>
      <c r="B205" s="37" t="s">
        <v>398</v>
      </c>
      <c r="C205" s="34" t="n">
        <v>18395900</v>
      </c>
      <c r="D205" s="34" t="n">
        <v>18130720.43</v>
      </c>
      <c r="E205" s="50" t="n">
        <f aca="false">D205/C205*100</f>
        <v>98.5584854777423</v>
      </c>
    </row>
    <row r="206" customFormat="false" ht="38.25" hidden="false" customHeight="false" outlineLevel="0" collapsed="false">
      <c r="A206" s="32" t="s">
        <v>399</v>
      </c>
      <c r="B206" s="37" t="s">
        <v>400</v>
      </c>
      <c r="C206" s="34" t="n">
        <v>1099509.1</v>
      </c>
      <c r="D206" s="34" t="n">
        <v>1099509.1</v>
      </c>
      <c r="E206" s="50" t="n">
        <f aca="false">D206/C206*100</f>
        <v>100</v>
      </c>
    </row>
    <row r="207" customFormat="false" ht="25.5" hidden="false" customHeight="false" outlineLevel="0" collapsed="false">
      <c r="A207" s="30" t="s">
        <v>401</v>
      </c>
      <c r="B207" s="31" t="s">
        <v>402</v>
      </c>
      <c r="C207" s="25" t="n">
        <v>74139901</v>
      </c>
      <c r="D207" s="25" t="n">
        <v>63322645.07</v>
      </c>
      <c r="E207" s="48" t="n">
        <f aca="false">D207/C207*100</f>
        <v>85.4096703878793</v>
      </c>
    </row>
    <row r="208" customFormat="false" ht="25.5" hidden="false" customHeight="false" outlineLevel="0" collapsed="false">
      <c r="A208" s="32" t="s">
        <v>403</v>
      </c>
      <c r="B208" s="37" t="s">
        <v>404</v>
      </c>
      <c r="C208" s="34" t="n">
        <v>1516950</v>
      </c>
      <c r="D208" s="34" t="n">
        <v>1516950</v>
      </c>
      <c r="E208" s="50" t="n">
        <f aca="false">D208/C208*100</f>
        <v>100</v>
      </c>
    </row>
    <row r="209" customFormat="false" ht="38.25" hidden="false" customHeight="false" outlineLevel="0" collapsed="false">
      <c r="A209" s="32" t="s">
        <v>405</v>
      </c>
      <c r="B209" s="37" t="s">
        <v>406</v>
      </c>
      <c r="C209" s="34" t="n">
        <v>72622951</v>
      </c>
      <c r="D209" s="34" t="n">
        <v>61805695.07</v>
      </c>
      <c r="E209" s="50" t="n">
        <f aca="false">D209/C209*100</f>
        <v>85.10490722141</v>
      </c>
    </row>
    <row r="210" customFormat="false" ht="38.25" hidden="false" customHeight="false" outlineLevel="0" collapsed="false">
      <c r="A210" s="30" t="s">
        <v>407</v>
      </c>
      <c r="B210" s="31" t="s">
        <v>408</v>
      </c>
      <c r="C210" s="25" t="n">
        <v>40000</v>
      </c>
      <c r="D210" s="25" t="n">
        <v>37451.08</v>
      </c>
      <c r="E210" s="48" t="n">
        <f aca="false">D210/C210*100</f>
        <v>93.6277</v>
      </c>
    </row>
    <row r="211" customFormat="false" ht="38.25" hidden="false" customHeight="false" outlineLevel="0" collapsed="false">
      <c r="A211" s="32" t="s">
        <v>409</v>
      </c>
      <c r="B211" s="37" t="s">
        <v>410</v>
      </c>
      <c r="C211" s="34" t="n">
        <v>40000</v>
      </c>
      <c r="D211" s="34" t="n">
        <v>37451.08</v>
      </c>
      <c r="E211" s="50" t="n">
        <f aca="false">D211/C211*100</f>
        <v>93.6277</v>
      </c>
    </row>
    <row r="212" customFormat="false" ht="63.75" hidden="false" customHeight="false" outlineLevel="0" collapsed="false">
      <c r="A212" s="30" t="s">
        <v>411</v>
      </c>
      <c r="B212" s="31" t="s">
        <v>412</v>
      </c>
      <c r="C212" s="25" t="n">
        <v>58441641</v>
      </c>
      <c r="D212" s="25" t="n">
        <v>58389684.36</v>
      </c>
      <c r="E212" s="48" t="n">
        <f aca="false">D212/C212*100</f>
        <v>99.911096541591</v>
      </c>
    </row>
    <row r="213" customFormat="false" ht="51" hidden="false" customHeight="false" outlineLevel="0" collapsed="false">
      <c r="A213" s="32" t="s">
        <v>413</v>
      </c>
      <c r="B213" s="37" t="s">
        <v>414</v>
      </c>
      <c r="C213" s="34" t="n">
        <v>8731000</v>
      </c>
      <c r="D213" s="34" t="n">
        <v>8731000</v>
      </c>
      <c r="E213" s="50" t="n">
        <f aca="false">D213/C213*100</f>
        <v>100</v>
      </c>
    </row>
    <row r="214" customFormat="false" ht="39" hidden="false" customHeight="false" outlineLevel="0" collapsed="false">
      <c r="A214" s="51" t="s">
        <v>415</v>
      </c>
      <c r="B214" s="52" t="s">
        <v>416</v>
      </c>
      <c r="C214" s="53" t="n">
        <v>49710641</v>
      </c>
      <c r="D214" s="53" t="n">
        <v>49658684.36</v>
      </c>
      <c r="E214" s="54" t="n">
        <f aca="false">D214/C214*100</f>
        <v>99.8954818546798</v>
      </c>
    </row>
    <row r="215" customFormat="false" ht="13.5" hidden="false" customHeight="false" outlineLevel="0" collapsed="false">
      <c r="A215" s="55"/>
      <c r="B215" s="56"/>
      <c r="C215" s="55"/>
      <c r="D215" s="55"/>
      <c r="E215" s="55"/>
    </row>
    <row r="216" customFormat="false" ht="26.25" hidden="false" customHeight="false" outlineLevel="0" collapsed="false">
      <c r="A216" s="57" t="s">
        <v>16</v>
      </c>
      <c r="B216" s="58" t="s">
        <v>417</v>
      </c>
      <c r="C216" s="59" t="n">
        <v>28804286.07</v>
      </c>
      <c r="D216" s="59" t="n">
        <v>34020021.17</v>
      </c>
      <c r="E216" s="60" t="s">
        <v>51</v>
      </c>
    </row>
  </sheetData>
  <mergeCells count="4"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1.84"/>
    <col collapsed="false" customWidth="true" hidden="false" outlineLevel="0" max="2" min="2" style="61" width="50.84"/>
    <col collapsed="false" customWidth="true" hidden="false" outlineLevel="0" max="4" min="3" style="61" width="13.41"/>
    <col collapsed="false" customWidth="true" hidden="false" outlineLevel="0" max="5" min="5" style="61" width="11.7"/>
    <col collapsed="false" customWidth="false" hidden="false" outlineLevel="0" max="257" min="6" style="61" width="9.14"/>
  </cols>
  <sheetData>
    <row r="1" customFormat="false" ht="17.1" hidden="false" customHeight="true" outlineLevel="0" collapsed="false">
      <c r="A1" s="62"/>
      <c r="B1" s="12"/>
      <c r="C1" s="62"/>
      <c r="D1" s="62"/>
    </row>
    <row r="2" customFormat="false" ht="17.1" hidden="false" customHeight="true" outlineLevel="0" collapsed="false">
      <c r="A2" s="62"/>
      <c r="B2" s="62"/>
      <c r="C2" s="62"/>
      <c r="D2" s="62"/>
    </row>
    <row r="3" customFormat="false" ht="14.1" hidden="false" customHeight="true" outlineLevel="0" collapsed="false">
      <c r="A3" s="62"/>
      <c r="B3" s="11"/>
      <c r="C3" s="62"/>
      <c r="D3" s="62"/>
    </row>
    <row r="4" customFormat="false" ht="14.1" hidden="false" customHeight="true" outlineLevel="0" collapsed="false">
      <c r="A4" s="62"/>
      <c r="B4" s="63"/>
      <c r="C4" s="62"/>
      <c r="D4" s="62"/>
    </row>
    <row r="5" customFormat="false" ht="14.1" hidden="false" customHeight="true" outlineLevel="0" collapsed="false">
      <c r="A5" s="62"/>
      <c r="B5" s="11"/>
      <c r="C5" s="62"/>
      <c r="D5" s="62"/>
    </row>
    <row r="6" customFormat="false" ht="15.2" hidden="false" customHeight="true" outlineLevel="0" collapsed="false">
      <c r="A6" s="62"/>
      <c r="B6" s="11"/>
      <c r="C6" s="62"/>
      <c r="D6" s="62"/>
    </row>
    <row r="7" customFormat="false" ht="15.2" hidden="false" customHeight="true" outlineLevel="0" collapsed="false">
      <c r="A7" s="62"/>
      <c r="B7" s="11"/>
      <c r="C7" s="62"/>
      <c r="D7" s="62"/>
    </row>
    <row r="8" customFormat="false" ht="14.1" hidden="false" customHeight="true" outlineLevel="0" collapsed="false">
      <c r="A8" s="62"/>
      <c r="B8" s="11"/>
      <c r="C8" s="62"/>
      <c r="D8" s="62"/>
    </row>
    <row r="9" customFormat="false" ht="14.1" hidden="false" customHeight="true" outlineLevel="0" collapsed="false">
      <c r="A9" s="62"/>
      <c r="B9" s="11"/>
      <c r="C9" s="62"/>
      <c r="D9" s="62"/>
    </row>
    <row r="10" customFormat="false" ht="15" hidden="false" customHeight="true" outlineLevel="0" collapsed="false">
      <c r="A10" s="62"/>
      <c r="B10" s="64"/>
      <c r="C10" s="62"/>
      <c r="D10" s="62"/>
    </row>
    <row r="11" customFormat="false" ht="24.75" hidden="false" customHeight="true" outlineLevel="0" collapsed="false">
      <c r="A11" s="11"/>
      <c r="B11" s="12"/>
      <c r="C11" s="13"/>
      <c r="D11" s="14"/>
      <c r="E11" s="15" t="s">
        <v>5</v>
      </c>
    </row>
    <row r="12" customFormat="false" ht="122.25" hidden="false" customHeight="true" outlineLevel="0" collapsed="false">
      <c r="A12" s="16" t="s">
        <v>6</v>
      </c>
      <c r="B12" s="17" t="s">
        <v>7</v>
      </c>
      <c r="C12" s="17" t="s">
        <v>8</v>
      </c>
      <c r="D12" s="17" t="s">
        <v>9</v>
      </c>
      <c r="E12" s="18" t="s">
        <v>10</v>
      </c>
    </row>
    <row r="13" customFormat="false" ht="11.45" hidden="false" customHeight="true" outlineLevel="0" collapsed="false">
      <c r="A13" s="19" t="s">
        <v>11</v>
      </c>
      <c r="B13" s="20" t="s">
        <v>12</v>
      </c>
      <c r="C13" s="21" t="s">
        <v>13</v>
      </c>
      <c r="D13" s="21" t="s">
        <v>14</v>
      </c>
      <c r="E13" s="22" t="s">
        <v>15</v>
      </c>
    </row>
    <row r="14" customFormat="false" ht="21.75" hidden="false" customHeight="true" outlineLevel="0" collapsed="false">
      <c r="A14" s="23" t="s">
        <v>16</v>
      </c>
      <c r="B14" s="24" t="s">
        <v>17</v>
      </c>
      <c r="C14" s="25" t="n">
        <v>815916440.46</v>
      </c>
      <c r="D14" s="25" t="n">
        <v>790251026.9</v>
      </c>
      <c r="E14" s="26" t="n">
        <f aca="false">D14/C14%</f>
        <v>96.8544066172352</v>
      </c>
    </row>
    <row r="15" customFormat="false" ht="15" hidden="false" customHeight="true" outlineLevel="0" collapsed="false">
      <c r="A15" s="27"/>
      <c r="B15" s="28" t="s">
        <v>18</v>
      </c>
      <c r="C15" s="29"/>
      <c r="D15" s="29"/>
      <c r="E15" s="26"/>
    </row>
    <row r="16" customFormat="false" ht="12.75" hidden="false" customHeight="false" outlineLevel="0" collapsed="false">
      <c r="A16" s="30" t="s">
        <v>19</v>
      </c>
      <c r="B16" s="65" t="s">
        <v>20</v>
      </c>
      <c r="C16" s="25" t="n">
        <v>155712464.38</v>
      </c>
      <c r="D16" s="25" t="n">
        <v>158429337.51</v>
      </c>
      <c r="E16" s="26" t="n">
        <f aca="false">D16/C16%</f>
        <v>101.744801317491</v>
      </c>
    </row>
    <row r="17" customFormat="false" ht="12.75" hidden="false" customHeight="false" outlineLevel="0" collapsed="false">
      <c r="A17" s="30" t="s">
        <v>21</v>
      </c>
      <c r="B17" s="65" t="s">
        <v>22</v>
      </c>
      <c r="C17" s="25" t="n">
        <v>84735500</v>
      </c>
      <c r="D17" s="25" t="n">
        <v>88032296.56</v>
      </c>
      <c r="E17" s="26" t="n">
        <f aca="false">D17/C17%</f>
        <v>103.890691103493</v>
      </c>
    </row>
    <row r="18" customFormat="false" ht="12.75" hidden="false" customHeight="false" outlineLevel="0" collapsed="false">
      <c r="A18" s="32" t="s">
        <v>23</v>
      </c>
      <c r="B18" s="66" t="s">
        <v>24</v>
      </c>
      <c r="C18" s="34" t="n">
        <v>84735500</v>
      </c>
      <c r="D18" s="34" t="n">
        <v>88032296.56</v>
      </c>
      <c r="E18" s="35" t="n">
        <f aca="false">D18/C18%</f>
        <v>103.890691103493</v>
      </c>
    </row>
    <row r="19" customFormat="false" ht="76.5" hidden="false" customHeight="false" outlineLevel="0" collapsed="false">
      <c r="A19" s="32" t="s">
        <v>25</v>
      </c>
      <c r="B19" s="66" t="s">
        <v>418</v>
      </c>
      <c r="C19" s="34" t="n">
        <v>83809500</v>
      </c>
      <c r="D19" s="34" t="n">
        <v>87106244.47</v>
      </c>
      <c r="E19" s="35" t="n">
        <f aca="false">D19/C19%</f>
        <v>103.9336166783</v>
      </c>
    </row>
    <row r="20" customFormat="false" ht="84.75" hidden="false" customHeight="true" outlineLevel="0" collapsed="false">
      <c r="A20" s="32" t="s">
        <v>27</v>
      </c>
      <c r="B20" s="66" t="s">
        <v>419</v>
      </c>
      <c r="C20" s="34" t="n">
        <v>237100</v>
      </c>
      <c r="D20" s="34" t="n">
        <v>237142.51</v>
      </c>
      <c r="E20" s="35" t="n">
        <f aca="false">D20/C20%</f>
        <v>100.017929143821</v>
      </c>
    </row>
    <row r="21" customFormat="false" ht="38.25" hidden="false" customHeight="false" outlineLevel="0" collapsed="false">
      <c r="A21" s="32" t="s">
        <v>29</v>
      </c>
      <c r="B21" s="66" t="s">
        <v>30</v>
      </c>
      <c r="C21" s="34" t="n">
        <v>685400</v>
      </c>
      <c r="D21" s="34" t="n">
        <v>685407.12</v>
      </c>
      <c r="E21" s="35" t="n">
        <f aca="false">D21/C21%</f>
        <v>100.001038809454</v>
      </c>
    </row>
    <row r="22" customFormat="false" ht="72.75" hidden="false" customHeight="true" outlineLevel="0" collapsed="false">
      <c r="A22" s="32" t="s">
        <v>31</v>
      </c>
      <c r="B22" s="66" t="s">
        <v>32</v>
      </c>
      <c r="C22" s="34" t="n">
        <v>3500</v>
      </c>
      <c r="D22" s="34" t="n">
        <v>3502.46</v>
      </c>
      <c r="E22" s="35" t="n">
        <f aca="false">D22/C22%</f>
        <v>100.070285714286</v>
      </c>
    </row>
    <row r="23" customFormat="false" ht="38.25" hidden="false" customHeight="false" outlineLevel="0" collapsed="false">
      <c r="A23" s="30" t="s">
        <v>33</v>
      </c>
      <c r="B23" s="65" t="s">
        <v>34</v>
      </c>
      <c r="C23" s="25" t="n">
        <v>15248500</v>
      </c>
      <c r="D23" s="25" t="n">
        <v>15251265.79</v>
      </c>
      <c r="E23" s="26" t="n">
        <f aca="false">D23/C23%</f>
        <v>100.018138111945</v>
      </c>
    </row>
    <row r="24" customFormat="false" ht="25.5" hidden="false" customHeight="false" outlineLevel="0" collapsed="false">
      <c r="A24" s="32" t="s">
        <v>35</v>
      </c>
      <c r="B24" s="66" t="s">
        <v>36</v>
      </c>
      <c r="C24" s="34" t="n">
        <v>15248500</v>
      </c>
      <c r="D24" s="34" t="n">
        <v>15251265.79</v>
      </c>
      <c r="E24" s="35" t="n">
        <f aca="false">D24/C24%</f>
        <v>100.018138111945</v>
      </c>
    </row>
    <row r="25" customFormat="false" ht="76.5" hidden="false" customHeight="false" outlineLevel="0" collapsed="false">
      <c r="A25" s="32" t="s">
        <v>37</v>
      </c>
      <c r="B25" s="66" t="s">
        <v>38</v>
      </c>
      <c r="C25" s="34" t="n">
        <v>6668300</v>
      </c>
      <c r="D25" s="34" t="n">
        <v>7040893.09</v>
      </c>
      <c r="E25" s="35" t="n">
        <f aca="false">D25/C25%</f>
        <v>105.587527405786</v>
      </c>
    </row>
    <row r="26" customFormat="false" ht="85.5" hidden="false" customHeight="true" outlineLevel="0" collapsed="false">
      <c r="A26" s="32" t="s">
        <v>39</v>
      </c>
      <c r="B26" s="66" t="s">
        <v>40</v>
      </c>
      <c r="C26" s="34" t="n">
        <v>6668300</v>
      </c>
      <c r="D26" s="34" t="n">
        <v>7040893.09</v>
      </c>
      <c r="E26" s="35" t="n">
        <f aca="false">D26/C26%</f>
        <v>105.587527405786</v>
      </c>
    </row>
    <row r="27" customFormat="false" ht="89.25" hidden="false" customHeight="false" outlineLevel="0" collapsed="false">
      <c r="A27" s="32" t="s">
        <v>41</v>
      </c>
      <c r="B27" s="66" t="s">
        <v>42</v>
      </c>
      <c r="C27" s="34" t="n">
        <v>49500</v>
      </c>
      <c r="D27" s="34" t="n">
        <v>49516.71</v>
      </c>
      <c r="E27" s="35" t="n">
        <f aca="false">D27/C27%</f>
        <v>100.033757575758</v>
      </c>
    </row>
    <row r="28" customFormat="false" ht="98.25" hidden="false" customHeight="true" outlineLevel="0" collapsed="false">
      <c r="A28" s="32" t="s">
        <v>43</v>
      </c>
      <c r="B28" s="66" t="s">
        <v>44</v>
      </c>
      <c r="C28" s="34" t="n">
        <v>49500</v>
      </c>
      <c r="D28" s="34" t="n">
        <v>49516.71</v>
      </c>
      <c r="E28" s="35" t="n">
        <f aca="false">D28/C28%</f>
        <v>100.033757575758</v>
      </c>
    </row>
    <row r="29" customFormat="false" ht="76.5" hidden="false" customHeight="false" outlineLevel="0" collapsed="false">
      <c r="A29" s="32" t="s">
        <v>45</v>
      </c>
      <c r="B29" s="66" t="s">
        <v>46</v>
      </c>
      <c r="C29" s="34" t="n">
        <v>8530700</v>
      </c>
      <c r="D29" s="34" t="n">
        <v>9361509.01</v>
      </c>
      <c r="E29" s="35" t="n">
        <f aca="false">D29/C29%</f>
        <v>109.739048495434</v>
      </c>
    </row>
    <row r="30" customFormat="false" ht="114.75" hidden="false" customHeight="false" outlineLevel="0" collapsed="false">
      <c r="A30" s="32" t="s">
        <v>47</v>
      </c>
      <c r="B30" s="66" t="s">
        <v>48</v>
      </c>
      <c r="C30" s="34" t="n">
        <v>8530700</v>
      </c>
      <c r="D30" s="34" t="n">
        <v>9361509.01</v>
      </c>
      <c r="E30" s="35" t="n">
        <f aca="false">D30/C30%</f>
        <v>109.739048495434</v>
      </c>
    </row>
    <row r="31" customFormat="false" ht="76.5" hidden="false" customHeight="false" outlineLevel="0" collapsed="false">
      <c r="A31" s="32" t="s">
        <v>49</v>
      </c>
      <c r="B31" s="66" t="s">
        <v>50</v>
      </c>
      <c r="C31" s="34"/>
      <c r="D31" s="34" t="n">
        <v>-1200653.02</v>
      </c>
      <c r="E31" s="35"/>
    </row>
    <row r="32" customFormat="false" ht="114.75" hidden="false" customHeight="false" outlineLevel="0" collapsed="false">
      <c r="A32" s="32" t="s">
        <v>52</v>
      </c>
      <c r="B32" s="66" t="s">
        <v>53</v>
      </c>
      <c r="C32" s="34"/>
      <c r="D32" s="34" t="n">
        <v>-1200653.02</v>
      </c>
      <c r="E32" s="35"/>
    </row>
    <row r="33" customFormat="false" ht="12.75" hidden="false" customHeight="false" outlineLevel="0" collapsed="false">
      <c r="A33" s="30" t="s">
        <v>54</v>
      </c>
      <c r="B33" s="65" t="s">
        <v>55</v>
      </c>
      <c r="C33" s="25" t="n">
        <v>8236830</v>
      </c>
      <c r="D33" s="25" t="n">
        <v>8125956.48</v>
      </c>
      <c r="E33" s="26" t="n">
        <f aca="false">D33/C33%</f>
        <v>98.65392972782</v>
      </c>
    </row>
    <row r="34" customFormat="false" ht="25.5" hidden="false" customHeight="false" outlineLevel="0" collapsed="false">
      <c r="A34" s="32" t="s">
        <v>56</v>
      </c>
      <c r="B34" s="66" t="s">
        <v>57</v>
      </c>
      <c r="C34" s="34" t="n">
        <v>2635430</v>
      </c>
      <c r="D34" s="34" t="n">
        <v>2509937.33</v>
      </c>
      <c r="E34" s="35" t="n">
        <f aca="false">D34/C34%</f>
        <v>95.2382468895019</v>
      </c>
    </row>
    <row r="35" customFormat="false" ht="25.5" hidden="false" customHeight="false" outlineLevel="0" collapsed="false">
      <c r="A35" s="32" t="s">
        <v>58</v>
      </c>
      <c r="B35" s="66" t="s">
        <v>59</v>
      </c>
      <c r="C35" s="34" t="n">
        <v>1464800</v>
      </c>
      <c r="D35" s="34" t="n">
        <v>1394759.86</v>
      </c>
      <c r="E35" s="35" t="n">
        <f aca="false">D35/C35%</f>
        <v>95.2184503003823</v>
      </c>
    </row>
    <row r="36" customFormat="false" ht="25.5" hidden="false" customHeight="false" outlineLevel="0" collapsed="false">
      <c r="A36" s="32" t="s">
        <v>60</v>
      </c>
      <c r="B36" s="66" t="s">
        <v>59</v>
      </c>
      <c r="C36" s="34" t="n">
        <v>1464800</v>
      </c>
      <c r="D36" s="34" t="n">
        <v>1394759.86</v>
      </c>
      <c r="E36" s="35" t="n">
        <f aca="false">D36/C36%</f>
        <v>95.2184503003823</v>
      </c>
    </row>
    <row r="37" customFormat="false" ht="38.25" hidden="false" customHeight="false" outlineLevel="0" collapsed="false">
      <c r="A37" s="32" t="s">
        <v>61</v>
      </c>
      <c r="B37" s="66" t="s">
        <v>62</v>
      </c>
      <c r="C37" s="34" t="n">
        <v>1170630</v>
      </c>
      <c r="D37" s="34" t="n">
        <v>1115177.47</v>
      </c>
      <c r="E37" s="35" t="n">
        <f aca="false">D37/C37%</f>
        <v>95.2630182038731</v>
      </c>
    </row>
    <row r="38" customFormat="false" ht="63.75" hidden="false" customHeight="false" outlineLevel="0" collapsed="false">
      <c r="A38" s="32" t="s">
        <v>63</v>
      </c>
      <c r="B38" s="66" t="s">
        <v>64</v>
      </c>
      <c r="C38" s="34" t="n">
        <v>1167610</v>
      </c>
      <c r="D38" s="34" t="n">
        <v>1112157.84</v>
      </c>
      <c r="E38" s="35" t="n">
        <f aca="false">D38/C38%</f>
        <v>95.2507977835065</v>
      </c>
    </row>
    <row r="39" customFormat="false" ht="51" hidden="false" customHeight="false" outlineLevel="0" collapsed="false">
      <c r="A39" s="32" t="s">
        <v>65</v>
      </c>
      <c r="B39" s="66" t="s">
        <v>66</v>
      </c>
      <c r="C39" s="34" t="n">
        <v>3020</v>
      </c>
      <c r="D39" s="34" t="n">
        <v>3019.63</v>
      </c>
      <c r="E39" s="35" t="n">
        <f aca="false">D39/C39%</f>
        <v>99.9877483443709</v>
      </c>
    </row>
    <row r="40" customFormat="false" ht="25.5" hidden="false" customHeight="false" outlineLevel="0" collapsed="false">
      <c r="A40" s="32" t="s">
        <v>67</v>
      </c>
      <c r="B40" s="66" t="s">
        <v>68</v>
      </c>
      <c r="C40" s="34" t="n">
        <v>1189000</v>
      </c>
      <c r="D40" s="34" t="n">
        <v>1189090.53</v>
      </c>
      <c r="E40" s="35" t="n">
        <f aca="false">D40/C40%</f>
        <v>100.007613961312</v>
      </c>
    </row>
    <row r="41" customFormat="false" ht="25.5" hidden="false" customHeight="false" outlineLevel="0" collapsed="false">
      <c r="A41" s="32" t="s">
        <v>69</v>
      </c>
      <c r="B41" s="66" t="s">
        <v>68</v>
      </c>
      <c r="C41" s="34" t="n">
        <v>1189000</v>
      </c>
      <c r="D41" s="34" t="n">
        <v>1189090.54</v>
      </c>
      <c r="E41" s="35" t="n">
        <f aca="false">D41/C41%</f>
        <v>100.007614802355</v>
      </c>
    </row>
    <row r="42" customFormat="false" ht="38.25" hidden="false" customHeight="false" outlineLevel="0" collapsed="false">
      <c r="A42" s="32" t="s">
        <v>70</v>
      </c>
      <c r="B42" s="66" t="s">
        <v>71</v>
      </c>
      <c r="C42" s="34" t="s">
        <v>51</v>
      </c>
      <c r="D42" s="34" t="n">
        <v>-0.01</v>
      </c>
      <c r="E42" s="35"/>
    </row>
    <row r="43" customFormat="false" ht="12.75" hidden="false" customHeight="false" outlineLevel="0" collapsed="false">
      <c r="A43" s="32" t="s">
        <v>72</v>
      </c>
      <c r="B43" s="66" t="s">
        <v>73</v>
      </c>
      <c r="C43" s="34" t="n">
        <v>1945200</v>
      </c>
      <c r="D43" s="34" t="n">
        <v>1945651.06</v>
      </c>
      <c r="E43" s="35" t="n">
        <f aca="false">D43/C43%</f>
        <v>100.023188361094</v>
      </c>
    </row>
    <row r="44" customFormat="false" ht="12.75" hidden="false" customHeight="false" outlineLevel="0" collapsed="false">
      <c r="A44" s="32" t="s">
        <v>74</v>
      </c>
      <c r="B44" s="66" t="s">
        <v>73</v>
      </c>
      <c r="C44" s="34" t="n">
        <v>1945200</v>
      </c>
      <c r="D44" s="34" t="n">
        <v>1945651.06</v>
      </c>
      <c r="E44" s="35" t="n">
        <f aca="false">D44/C44%</f>
        <v>100.023188361094</v>
      </c>
    </row>
    <row r="45" customFormat="false" ht="25.5" hidden="false" customHeight="false" outlineLevel="0" collapsed="false">
      <c r="A45" s="32" t="s">
        <v>75</v>
      </c>
      <c r="B45" s="66" t="s">
        <v>76</v>
      </c>
      <c r="C45" s="34" t="n">
        <v>2467200</v>
      </c>
      <c r="D45" s="34" t="n">
        <v>2481277.56</v>
      </c>
      <c r="E45" s="35" t="n">
        <f aca="false">D45/C45%</f>
        <v>100.570588521401</v>
      </c>
    </row>
    <row r="46" customFormat="false" ht="38.25" hidden="false" customHeight="false" outlineLevel="0" collapsed="false">
      <c r="A46" s="32" t="s">
        <v>77</v>
      </c>
      <c r="B46" s="66" t="s">
        <v>78</v>
      </c>
      <c r="C46" s="34" t="n">
        <v>2467200</v>
      </c>
      <c r="D46" s="34" t="n">
        <v>2481277.56</v>
      </c>
      <c r="E46" s="35" t="n">
        <f aca="false">D46/C46%</f>
        <v>100.570588521401</v>
      </c>
    </row>
    <row r="47" customFormat="false" ht="12.75" hidden="false" customHeight="false" outlineLevel="0" collapsed="false">
      <c r="A47" s="30" t="s">
        <v>79</v>
      </c>
      <c r="B47" s="65" t="s">
        <v>80</v>
      </c>
      <c r="C47" s="25" t="n">
        <v>1438000</v>
      </c>
      <c r="D47" s="25" t="n">
        <v>1381311.51</v>
      </c>
      <c r="E47" s="26" t="n">
        <f aca="false">D47/C47%</f>
        <v>96.0578240611961</v>
      </c>
    </row>
    <row r="48" customFormat="false" ht="38.25" hidden="false" customHeight="false" outlineLevel="0" collapsed="false">
      <c r="A48" s="32" t="s">
        <v>81</v>
      </c>
      <c r="B48" s="66" t="s">
        <v>82</v>
      </c>
      <c r="C48" s="34" t="n">
        <v>1428000</v>
      </c>
      <c r="D48" s="34" t="n">
        <v>1371311.51</v>
      </c>
      <c r="E48" s="35" t="n">
        <f aca="false">D48/C48%</f>
        <v>96.0302177871149</v>
      </c>
    </row>
    <row r="49" customFormat="false" ht="51" hidden="false" customHeight="false" outlineLevel="0" collapsed="false">
      <c r="A49" s="32" t="s">
        <v>83</v>
      </c>
      <c r="B49" s="66" t="s">
        <v>84</v>
      </c>
      <c r="C49" s="34" t="n">
        <v>1428000</v>
      </c>
      <c r="D49" s="34" t="n">
        <v>1371311.51</v>
      </c>
      <c r="E49" s="35" t="n">
        <f aca="false">D49/C49%</f>
        <v>96.0302177871149</v>
      </c>
    </row>
    <row r="50" customFormat="false" ht="38.25" hidden="false" customHeight="false" outlineLevel="0" collapsed="false">
      <c r="A50" s="32" t="s">
        <v>85</v>
      </c>
      <c r="B50" s="66" t="s">
        <v>86</v>
      </c>
      <c r="C50" s="34" t="n">
        <v>10000</v>
      </c>
      <c r="D50" s="34" t="n">
        <v>10000</v>
      </c>
      <c r="E50" s="35" t="n">
        <f aca="false">D50/C50%</f>
        <v>100</v>
      </c>
    </row>
    <row r="51" customFormat="false" ht="25.5" hidden="false" customHeight="false" outlineLevel="0" collapsed="false">
      <c r="A51" s="32" t="s">
        <v>87</v>
      </c>
      <c r="B51" s="66" t="s">
        <v>88</v>
      </c>
      <c r="C51" s="34" t="n">
        <v>10000</v>
      </c>
      <c r="D51" s="34" t="n">
        <v>10000</v>
      </c>
      <c r="E51" s="35" t="n">
        <f aca="false">D51/C51%</f>
        <v>100</v>
      </c>
    </row>
    <row r="52" customFormat="false" ht="38.25" hidden="false" customHeight="false" outlineLevel="0" collapsed="false">
      <c r="A52" s="30" t="s">
        <v>89</v>
      </c>
      <c r="B52" s="65" t="s">
        <v>90</v>
      </c>
      <c r="C52" s="25" t="n">
        <v>8814200</v>
      </c>
      <c r="D52" s="25" t="n">
        <v>8820486.19</v>
      </c>
      <c r="E52" s="26" t="n">
        <f aca="false">D52/C52%</f>
        <v>100.071318894511</v>
      </c>
    </row>
    <row r="53" customFormat="false" ht="89.25" hidden="false" customHeight="false" outlineLevel="0" collapsed="false">
      <c r="A53" s="32" t="s">
        <v>91</v>
      </c>
      <c r="B53" s="66" t="s">
        <v>92</v>
      </c>
      <c r="C53" s="34" t="n">
        <v>8814200</v>
      </c>
      <c r="D53" s="34" t="n">
        <v>8820486.19</v>
      </c>
      <c r="E53" s="35" t="n">
        <f aca="false">D53/C53%</f>
        <v>100.071318894511</v>
      </c>
    </row>
    <row r="54" customFormat="false" ht="50.25" hidden="false" customHeight="true" outlineLevel="0" collapsed="false">
      <c r="A54" s="32" t="s">
        <v>93</v>
      </c>
      <c r="B54" s="66" t="s">
        <v>94</v>
      </c>
      <c r="C54" s="34" t="n">
        <v>8121900</v>
      </c>
      <c r="D54" s="34" t="n">
        <v>8128128.68</v>
      </c>
      <c r="E54" s="35" t="n">
        <f aca="false">D54/C54%</f>
        <v>100.076689937084</v>
      </c>
    </row>
    <row r="55" customFormat="false" ht="89.25" hidden="false" customHeight="false" outlineLevel="0" collapsed="false">
      <c r="A55" s="32" t="s">
        <v>95</v>
      </c>
      <c r="B55" s="66" t="s">
        <v>96</v>
      </c>
      <c r="C55" s="34" t="n">
        <v>5135100</v>
      </c>
      <c r="D55" s="34" t="n">
        <v>5139098.62</v>
      </c>
      <c r="E55" s="35" t="n">
        <f aca="false">D55/C55%</f>
        <v>100.077868395942</v>
      </c>
    </row>
    <row r="56" customFormat="false" ht="59.25" hidden="false" customHeight="true" outlineLevel="0" collapsed="false">
      <c r="A56" s="32" t="s">
        <v>97</v>
      </c>
      <c r="B56" s="66" t="s">
        <v>98</v>
      </c>
      <c r="C56" s="34" t="n">
        <v>2986800</v>
      </c>
      <c r="D56" s="34" t="n">
        <v>2989030.06</v>
      </c>
      <c r="E56" s="35" t="n">
        <f aca="false">D56/C56%</f>
        <v>100.074663854292</v>
      </c>
    </row>
    <row r="57" customFormat="false" ht="76.5" hidden="false" customHeight="false" outlineLevel="0" collapsed="false">
      <c r="A57" s="32" t="s">
        <v>99</v>
      </c>
      <c r="B57" s="66" t="s">
        <v>100</v>
      </c>
      <c r="C57" s="34" t="n">
        <v>397500</v>
      </c>
      <c r="D57" s="34" t="n">
        <v>397530.9</v>
      </c>
      <c r="E57" s="35" t="n">
        <f aca="false">D57/C57%</f>
        <v>100.007773584906</v>
      </c>
    </row>
    <row r="58" customFormat="false" ht="76.5" hidden="false" customHeight="false" outlineLevel="0" collapsed="false">
      <c r="A58" s="32" t="s">
        <v>101</v>
      </c>
      <c r="B58" s="66" t="s">
        <v>102</v>
      </c>
      <c r="C58" s="34" t="n">
        <v>397500</v>
      </c>
      <c r="D58" s="34" t="n">
        <v>397530.9</v>
      </c>
      <c r="E58" s="35" t="n">
        <f aca="false">D58/C58%</f>
        <v>100.007773584906</v>
      </c>
    </row>
    <row r="59" customFormat="false" ht="89.25" hidden="false" customHeight="false" outlineLevel="0" collapsed="false">
      <c r="A59" s="32" t="s">
        <v>103</v>
      </c>
      <c r="B59" s="66" t="s">
        <v>104</v>
      </c>
      <c r="C59" s="34" t="n">
        <v>294800</v>
      </c>
      <c r="D59" s="34" t="n">
        <v>294826.61</v>
      </c>
      <c r="E59" s="35" t="n">
        <f aca="false">D59/C59%</f>
        <v>100.009026458616</v>
      </c>
    </row>
    <row r="60" customFormat="false" ht="63.75" hidden="false" customHeight="false" outlineLevel="0" collapsed="false">
      <c r="A60" s="32" t="s">
        <v>105</v>
      </c>
      <c r="B60" s="66" t="s">
        <v>106</v>
      </c>
      <c r="C60" s="34" t="n">
        <v>294800</v>
      </c>
      <c r="D60" s="34" t="n">
        <v>294826.61</v>
      </c>
      <c r="E60" s="35" t="n">
        <f aca="false">D60/C60%</f>
        <v>100.009026458616</v>
      </c>
    </row>
    <row r="61" customFormat="false" ht="25.5" hidden="false" customHeight="false" outlineLevel="0" collapsed="false">
      <c r="A61" s="30" t="s">
        <v>107</v>
      </c>
      <c r="B61" s="65" t="s">
        <v>420</v>
      </c>
      <c r="C61" s="25" t="n">
        <v>1378800</v>
      </c>
      <c r="D61" s="25" t="n">
        <v>1378846.65</v>
      </c>
      <c r="E61" s="26" t="n">
        <f aca="false">D61/C61%</f>
        <v>100.003383376849</v>
      </c>
    </row>
    <row r="62" customFormat="false" ht="25.5" hidden="false" customHeight="false" outlineLevel="0" collapsed="false">
      <c r="A62" s="32" t="s">
        <v>109</v>
      </c>
      <c r="B62" s="66" t="s">
        <v>110</v>
      </c>
      <c r="C62" s="34" t="n">
        <v>1378800</v>
      </c>
      <c r="D62" s="34" t="n">
        <v>1378846.65</v>
      </c>
      <c r="E62" s="35" t="n">
        <f aca="false">D62/C62%</f>
        <v>100.003383376849</v>
      </c>
    </row>
    <row r="63" customFormat="false" ht="25.5" hidden="false" customHeight="false" outlineLevel="0" collapsed="false">
      <c r="A63" s="32" t="s">
        <v>111</v>
      </c>
      <c r="B63" s="66" t="s">
        <v>112</v>
      </c>
      <c r="C63" s="34" t="n">
        <v>639279</v>
      </c>
      <c r="D63" s="34" t="n">
        <v>639289.26</v>
      </c>
      <c r="E63" s="35" t="n">
        <f aca="false">D63/C63%</f>
        <v>100.001604933057</v>
      </c>
    </row>
    <row r="64" customFormat="false" ht="25.5" hidden="false" customHeight="false" outlineLevel="0" collapsed="false">
      <c r="A64" s="32" t="s">
        <v>113</v>
      </c>
      <c r="B64" s="66" t="s">
        <v>114</v>
      </c>
      <c r="C64" s="34" t="n">
        <v>7605</v>
      </c>
      <c r="D64" s="34" t="n">
        <v>7605.38</v>
      </c>
      <c r="E64" s="35" t="n">
        <f aca="false">D64/C64%</f>
        <v>100.004996712689</v>
      </c>
    </row>
    <row r="65" customFormat="false" ht="25.5" hidden="false" customHeight="false" outlineLevel="0" collapsed="false">
      <c r="A65" s="32" t="s">
        <v>115</v>
      </c>
      <c r="B65" s="66" t="s">
        <v>116</v>
      </c>
      <c r="C65" s="34" t="n">
        <v>731916</v>
      </c>
      <c r="D65" s="34" t="n">
        <v>731952.01</v>
      </c>
      <c r="E65" s="35" t="n">
        <f aca="false">D65/C65%</f>
        <v>100.004919963493</v>
      </c>
    </row>
    <row r="66" customFormat="false" ht="12.75" hidden="false" customHeight="false" outlineLevel="0" collapsed="false">
      <c r="A66" s="32" t="s">
        <v>117</v>
      </c>
      <c r="B66" s="66" t="s">
        <v>118</v>
      </c>
      <c r="C66" s="34" t="n">
        <v>253716</v>
      </c>
      <c r="D66" s="34" t="n">
        <v>253777.87</v>
      </c>
      <c r="E66" s="35" t="n">
        <f aca="false">D66/C66%</f>
        <v>100.024385533431</v>
      </c>
    </row>
    <row r="67" customFormat="false" ht="12.75" hidden="false" customHeight="false" outlineLevel="0" collapsed="false">
      <c r="A67" s="32" t="s">
        <v>119</v>
      </c>
      <c r="B67" s="66" t="s">
        <v>120</v>
      </c>
      <c r="C67" s="34" t="n">
        <v>478200</v>
      </c>
      <c r="D67" s="34" t="n">
        <v>478174.14</v>
      </c>
      <c r="E67" s="35" t="n">
        <f aca="false">D67/C67%</f>
        <v>99.9945922208281</v>
      </c>
    </row>
    <row r="68" customFormat="false" ht="25.5" hidden="false" customHeight="false" outlineLevel="0" collapsed="false">
      <c r="A68" s="30" t="s">
        <v>121</v>
      </c>
      <c r="B68" s="65" t="s">
        <v>122</v>
      </c>
      <c r="C68" s="25" t="n">
        <v>7828574</v>
      </c>
      <c r="D68" s="25" t="n">
        <v>7459992.14</v>
      </c>
      <c r="E68" s="26" t="n">
        <f aca="false">D68/C68%</f>
        <v>95.2918391012207</v>
      </c>
    </row>
    <row r="69" customFormat="false" ht="12.75" hidden="false" customHeight="false" outlineLevel="0" collapsed="false">
      <c r="A69" s="32" t="s">
        <v>123</v>
      </c>
      <c r="B69" s="66" t="s">
        <v>124</v>
      </c>
      <c r="C69" s="34" t="n">
        <v>6712574</v>
      </c>
      <c r="D69" s="34" t="n">
        <v>6377621.8</v>
      </c>
      <c r="E69" s="35" t="n">
        <f aca="false">D69/C69%</f>
        <v>95.0100781011874</v>
      </c>
    </row>
    <row r="70" customFormat="false" ht="12.75" hidden="false" customHeight="false" outlineLevel="0" collapsed="false">
      <c r="A70" s="32" t="s">
        <v>125</v>
      </c>
      <c r="B70" s="66" t="s">
        <v>126</v>
      </c>
      <c r="C70" s="34" t="n">
        <v>6712574</v>
      </c>
      <c r="D70" s="34" t="n">
        <v>6377621.8</v>
      </c>
      <c r="E70" s="35" t="n">
        <f aca="false">D70/C70%</f>
        <v>95.0100781011874</v>
      </c>
    </row>
    <row r="71" customFormat="false" ht="38.25" hidden="false" customHeight="false" outlineLevel="0" collapsed="false">
      <c r="A71" s="32" t="s">
        <v>127</v>
      </c>
      <c r="B71" s="66" t="s">
        <v>128</v>
      </c>
      <c r="C71" s="34" t="n">
        <v>6712574</v>
      </c>
      <c r="D71" s="34" t="n">
        <v>6377621.8</v>
      </c>
      <c r="E71" s="35" t="n">
        <f aca="false">D71/C71%</f>
        <v>95.0100781011874</v>
      </c>
    </row>
    <row r="72" customFormat="false" ht="12.75" hidden="false" customHeight="false" outlineLevel="0" collapsed="false">
      <c r="A72" s="32" t="s">
        <v>129</v>
      </c>
      <c r="B72" s="66" t="s">
        <v>130</v>
      </c>
      <c r="C72" s="34" t="n">
        <v>1116000</v>
      </c>
      <c r="D72" s="34" t="n">
        <v>1082370.34</v>
      </c>
      <c r="E72" s="35" t="n">
        <f aca="false">D72/C72%</f>
        <v>96.9865896057348</v>
      </c>
    </row>
    <row r="73" customFormat="false" ht="12.75" hidden="false" customHeight="false" outlineLevel="0" collapsed="false">
      <c r="A73" s="32" t="s">
        <v>131</v>
      </c>
      <c r="B73" s="66" t="s">
        <v>132</v>
      </c>
      <c r="C73" s="34" t="n">
        <v>1116000</v>
      </c>
      <c r="D73" s="34" t="n">
        <v>1082370.34</v>
      </c>
      <c r="E73" s="35" t="n">
        <f aca="false">D73/C73%</f>
        <v>96.9865896057348</v>
      </c>
    </row>
    <row r="74" customFormat="false" ht="25.5" hidden="false" customHeight="false" outlineLevel="0" collapsed="false">
      <c r="A74" s="32" t="s">
        <v>133</v>
      </c>
      <c r="B74" s="66" t="s">
        <v>134</v>
      </c>
      <c r="C74" s="34" t="n">
        <v>1116000</v>
      </c>
      <c r="D74" s="34" t="n">
        <v>1082370.34</v>
      </c>
      <c r="E74" s="35" t="n">
        <f aca="false">D74/C74%</f>
        <v>96.9865896057348</v>
      </c>
    </row>
    <row r="75" customFormat="false" ht="25.5" hidden="false" customHeight="false" outlineLevel="0" collapsed="false">
      <c r="A75" s="30" t="s">
        <v>135</v>
      </c>
      <c r="B75" s="65" t="s">
        <v>136</v>
      </c>
      <c r="C75" s="25" t="n">
        <v>26370000</v>
      </c>
      <c r="D75" s="25" t="n">
        <v>26370041.94</v>
      </c>
      <c r="E75" s="26" t="n">
        <f aca="false">D75/C75%</f>
        <v>100.000159044369</v>
      </c>
    </row>
    <row r="76" customFormat="false" ht="25.5" hidden="false" customHeight="false" outlineLevel="0" collapsed="false">
      <c r="A76" s="32" t="s">
        <v>137</v>
      </c>
      <c r="B76" s="66" t="s">
        <v>138</v>
      </c>
      <c r="C76" s="34" t="n">
        <v>26370000</v>
      </c>
      <c r="D76" s="34" t="n">
        <v>26370041.94</v>
      </c>
      <c r="E76" s="35" t="n">
        <f aca="false">D76/C76%</f>
        <v>100.000159044369</v>
      </c>
    </row>
    <row r="77" customFormat="false" ht="38.25" hidden="false" customHeight="false" outlineLevel="0" collapsed="false">
      <c r="A77" s="32" t="s">
        <v>139</v>
      </c>
      <c r="B77" s="66" t="s">
        <v>140</v>
      </c>
      <c r="C77" s="34" t="n">
        <v>23684000</v>
      </c>
      <c r="D77" s="34" t="n">
        <v>23684041.94</v>
      </c>
      <c r="E77" s="35" t="n">
        <f aca="false">D77/C77%</f>
        <v>100.000177081574</v>
      </c>
    </row>
    <row r="78" customFormat="false" ht="63.75" hidden="false" customHeight="false" outlineLevel="0" collapsed="false">
      <c r="A78" s="32" t="s">
        <v>141</v>
      </c>
      <c r="B78" s="66" t="s">
        <v>142</v>
      </c>
      <c r="C78" s="34" t="n">
        <v>23203420</v>
      </c>
      <c r="D78" s="34" t="n">
        <v>23203426.87</v>
      </c>
      <c r="E78" s="35" t="n">
        <f aca="false">D78/C78%</f>
        <v>100.000029607704</v>
      </c>
    </row>
    <row r="79" customFormat="false" ht="51" hidden="false" customHeight="false" outlineLevel="0" collapsed="false">
      <c r="A79" s="32" t="s">
        <v>143</v>
      </c>
      <c r="B79" s="66" t="s">
        <v>144</v>
      </c>
      <c r="C79" s="34" t="n">
        <v>480580</v>
      </c>
      <c r="D79" s="34" t="n">
        <v>480615.07</v>
      </c>
      <c r="E79" s="35" t="n">
        <f aca="false">D79/C79%</f>
        <v>100.007297432269</v>
      </c>
    </row>
    <row r="80" customFormat="false" ht="51" hidden="false" customHeight="false" outlineLevel="0" collapsed="false">
      <c r="A80" s="32" t="s">
        <v>145</v>
      </c>
      <c r="B80" s="66" t="s">
        <v>146</v>
      </c>
      <c r="C80" s="34" t="n">
        <v>2686000</v>
      </c>
      <c r="D80" s="34" t="n">
        <v>2686000</v>
      </c>
      <c r="E80" s="35" t="n">
        <f aca="false">D80/C80%</f>
        <v>100</v>
      </c>
    </row>
    <row r="81" customFormat="false" ht="51" hidden="false" customHeight="false" outlineLevel="0" collapsed="false">
      <c r="A81" s="32" t="s">
        <v>147</v>
      </c>
      <c r="B81" s="66" t="s">
        <v>148</v>
      </c>
      <c r="C81" s="34" t="n">
        <v>2686000</v>
      </c>
      <c r="D81" s="34" t="n">
        <v>2686000</v>
      </c>
      <c r="E81" s="35" t="n">
        <f aca="false">D81/C81%</f>
        <v>100</v>
      </c>
    </row>
    <row r="82" customFormat="false" ht="12.75" hidden="false" customHeight="false" outlineLevel="0" collapsed="false">
      <c r="A82" s="30" t="s">
        <v>149</v>
      </c>
      <c r="B82" s="65" t="s">
        <v>150</v>
      </c>
      <c r="C82" s="25" t="n">
        <v>1317000</v>
      </c>
      <c r="D82" s="25" t="n">
        <v>1263998.67</v>
      </c>
      <c r="E82" s="26" t="n">
        <f aca="false">D82/C82%</f>
        <v>95.9756013667426</v>
      </c>
    </row>
    <row r="83" customFormat="false" ht="38.25" hidden="false" customHeight="false" outlineLevel="0" collapsed="false">
      <c r="A83" s="32" t="s">
        <v>151</v>
      </c>
      <c r="B83" s="66" t="s">
        <v>152</v>
      </c>
      <c r="C83" s="34" t="n">
        <v>416403</v>
      </c>
      <c r="D83" s="34" t="n">
        <v>401551.14</v>
      </c>
      <c r="E83" s="35" t="n">
        <f aca="false">D83/C83%</f>
        <v>96.4332965900822</v>
      </c>
    </row>
    <row r="84" customFormat="false" ht="51" hidden="false" customHeight="false" outlineLevel="0" collapsed="false">
      <c r="A84" s="32" t="s">
        <v>153</v>
      </c>
      <c r="B84" s="66" t="s">
        <v>154</v>
      </c>
      <c r="C84" s="34" t="n">
        <v>9400</v>
      </c>
      <c r="D84" s="34" t="n">
        <v>9400</v>
      </c>
      <c r="E84" s="35" t="n">
        <f aca="false">D84/C84%</f>
        <v>100</v>
      </c>
    </row>
    <row r="85" customFormat="false" ht="63.75" hidden="false" customHeight="true" outlineLevel="0" collapsed="false">
      <c r="A85" s="32" t="s">
        <v>155</v>
      </c>
      <c r="B85" s="66" t="s">
        <v>156</v>
      </c>
      <c r="C85" s="34" t="n">
        <v>9400</v>
      </c>
      <c r="D85" s="34" t="n">
        <v>9400</v>
      </c>
      <c r="E85" s="35" t="n">
        <f aca="false">D85/C85%</f>
        <v>100</v>
      </c>
    </row>
    <row r="86" customFormat="false" ht="76.5" hidden="false" customHeight="false" outlineLevel="0" collapsed="false">
      <c r="A86" s="32" t="s">
        <v>157</v>
      </c>
      <c r="B86" s="66" t="s">
        <v>158</v>
      </c>
      <c r="C86" s="34" t="n">
        <v>57611</v>
      </c>
      <c r="D86" s="34" t="n">
        <v>55822</v>
      </c>
      <c r="E86" s="35" t="n">
        <f aca="false">D86/C86%</f>
        <v>96.8946902501259</v>
      </c>
    </row>
    <row r="87" customFormat="false" ht="102" hidden="false" customHeight="false" outlineLevel="0" collapsed="false">
      <c r="A87" s="32" t="s">
        <v>159</v>
      </c>
      <c r="B87" s="66" t="s">
        <v>160</v>
      </c>
      <c r="C87" s="34" t="n">
        <v>57611</v>
      </c>
      <c r="D87" s="34" t="n">
        <v>55822</v>
      </c>
      <c r="E87" s="35" t="n">
        <f aca="false">D87/C87%</f>
        <v>96.8946902501259</v>
      </c>
    </row>
    <row r="88" customFormat="false" ht="51" hidden="false" customHeight="false" outlineLevel="0" collapsed="false">
      <c r="A88" s="32" t="s">
        <v>161</v>
      </c>
      <c r="B88" s="66" t="s">
        <v>162</v>
      </c>
      <c r="C88" s="34" t="n">
        <v>53400</v>
      </c>
      <c r="D88" s="34" t="n">
        <v>50800</v>
      </c>
      <c r="E88" s="35" t="n">
        <f aca="false">D88/C88%</f>
        <v>95.1310861423221</v>
      </c>
    </row>
    <row r="89" customFormat="false" ht="76.5" hidden="false" customHeight="false" outlineLevel="0" collapsed="false">
      <c r="A89" s="32" t="s">
        <v>163</v>
      </c>
      <c r="B89" s="66" t="s">
        <v>164</v>
      </c>
      <c r="C89" s="34" t="n">
        <v>53400</v>
      </c>
      <c r="D89" s="34" t="n">
        <v>50800</v>
      </c>
      <c r="E89" s="35" t="n">
        <f aca="false">D89/C89%</f>
        <v>95.1310861423221</v>
      </c>
    </row>
    <row r="90" customFormat="false" ht="63.75" hidden="false" customHeight="false" outlineLevel="0" collapsed="false">
      <c r="A90" s="32" t="s">
        <v>165</v>
      </c>
      <c r="B90" s="66" t="s">
        <v>166</v>
      </c>
      <c r="C90" s="34" t="n">
        <v>7500</v>
      </c>
      <c r="D90" s="34" t="n">
        <v>7500</v>
      </c>
      <c r="E90" s="35" t="n">
        <f aca="false">D90/C90%</f>
        <v>100</v>
      </c>
    </row>
    <row r="91" customFormat="false" ht="89.25" hidden="false" customHeight="false" outlineLevel="0" collapsed="false">
      <c r="A91" s="32" t="s">
        <v>167</v>
      </c>
      <c r="B91" s="66" t="s">
        <v>168</v>
      </c>
      <c r="C91" s="34" t="n">
        <v>7500</v>
      </c>
      <c r="D91" s="34" t="n">
        <v>7500</v>
      </c>
      <c r="E91" s="35" t="n">
        <f aca="false">D91/C91%</f>
        <v>100</v>
      </c>
    </row>
    <row r="92" customFormat="false" ht="76.5" hidden="false" customHeight="false" outlineLevel="0" collapsed="false">
      <c r="A92" s="32" t="s">
        <v>169</v>
      </c>
      <c r="B92" s="66" t="s">
        <v>170</v>
      </c>
      <c r="C92" s="34" t="n">
        <v>21000</v>
      </c>
      <c r="D92" s="34" t="n">
        <v>21000</v>
      </c>
      <c r="E92" s="35" t="n">
        <f aca="false">D92/C92%</f>
        <v>100</v>
      </c>
    </row>
    <row r="93" customFormat="false" ht="102" hidden="false" customHeight="false" outlineLevel="0" collapsed="false">
      <c r="A93" s="32" t="s">
        <v>171</v>
      </c>
      <c r="B93" s="66" t="s">
        <v>172</v>
      </c>
      <c r="C93" s="34" t="n">
        <v>21000</v>
      </c>
      <c r="D93" s="34" t="n">
        <v>21000</v>
      </c>
      <c r="E93" s="35" t="n">
        <f aca="false">D93/C93%</f>
        <v>100</v>
      </c>
    </row>
    <row r="94" customFormat="false" ht="51" hidden="false" customHeight="false" outlineLevel="0" collapsed="false">
      <c r="A94" s="32" t="s">
        <v>173</v>
      </c>
      <c r="B94" s="66" t="s">
        <v>174</v>
      </c>
      <c r="C94" s="34" t="n">
        <v>30862</v>
      </c>
      <c r="D94" s="34" t="n">
        <v>29962.29</v>
      </c>
      <c r="E94" s="35" t="n">
        <f aca="false">D94/C94%</f>
        <v>97.0847320329207</v>
      </c>
    </row>
    <row r="95" customFormat="false" ht="76.5" hidden="false" customHeight="false" outlineLevel="0" collapsed="false">
      <c r="A95" s="32" t="s">
        <v>175</v>
      </c>
      <c r="B95" s="66" t="s">
        <v>176</v>
      </c>
      <c r="C95" s="34" t="n">
        <v>30862</v>
      </c>
      <c r="D95" s="34" t="n">
        <v>29962.29</v>
      </c>
      <c r="E95" s="35" t="n">
        <f aca="false">D95/C95%</f>
        <v>97.0847320329207</v>
      </c>
    </row>
    <row r="96" customFormat="false" ht="63.75" hidden="false" customHeight="false" outlineLevel="0" collapsed="false">
      <c r="A96" s="32" t="s">
        <v>177</v>
      </c>
      <c r="B96" s="66" t="s">
        <v>178</v>
      </c>
      <c r="C96" s="34" t="n">
        <v>227830</v>
      </c>
      <c r="D96" s="34" t="n">
        <v>218266.85</v>
      </c>
      <c r="E96" s="35" t="n">
        <f aca="false">D96/C96%</f>
        <v>95.8025062546636</v>
      </c>
    </row>
    <row r="97" customFormat="false" ht="89.25" hidden="false" customHeight="false" outlineLevel="0" collapsed="false">
      <c r="A97" s="32" t="s">
        <v>179</v>
      </c>
      <c r="B97" s="66" t="s">
        <v>180</v>
      </c>
      <c r="C97" s="34" t="n">
        <v>227830</v>
      </c>
      <c r="D97" s="34" t="n">
        <v>218266.85</v>
      </c>
      <c r="E97" s="35" t="n">
        <f aca="false">D97/C97%</f>
        <v>95.8025062546636</v>
      </c>
    </row>
    <row r="98" customFormat="false" ht="51" hidden="false" customHeight="false" outlineLevel="0" collapsed="false">
      <c r="A98" s="32" t="s">
        <v>181</v>
      </c>
      <c r="B98" s="66" t="s">
        <v>182</v>
      </c>
      <c r="C98" s="34" t="n">
        <v>8800</v>
      </c>
      <c r="D98" s="34" t="n">
        <v>8800</v>
      </c>
      <c r="E98" s="35" t="n">
        <f aca="false">D98/C98%</f>
        <v>100</v>
      </c>
    </row>
    <row r="99" customFormat="false" ht="76.5" hidden="false" customHeight="false" outlineLevel="0" collapsed="false">
      <c r="A99" s="32" t="s">
        <v>183</v>
      </c>
      <c r="B99" s="66" t="s">
        <v>184</v>
      </c>
      <c r="C99" s="34" t="n">
        <v>8800</v>
      </c>
      <c r="D99" s="34" t="n">
        <v>8800</v>
      </c>
      <c r="E99" s="35" t="n">
        <f aca="false">D99/C99%</f>
        <v>100</v>
      </c>
    </row>
    <row r="100" customFormat="false" ht="102" hidden="false" customHeight="false" outlineLevel="0" collapsed="false">
      <c r="A100" s="32" t="s">
        <v>185</v>
      </c>
      <c r="B100" s="66" t="s">
        <v>186</v>
      </c>
      <c r="C100" s="34" t="n">
        <v>171111</v>
      </c>
      <c r="D100" s="34" t="n">
        <v>164460.89</v>
      </c>
      <c r="E100" s="35" t="n">
        <f aca="false">D100/C100%</f>
        <v>96.113569554266</v>
      </c>
    </row>
    <row r="101" customFormat="false" ht="51" hidden="false" customHeight="false" outlineLevel="0" collapsed="false">
      <c r="A101" s="32" t="s">
        <v>187</v>
      </c>
      <c r="B101" s="66" t="s">
        <v>188</v>
      </c>
      <c r="C101" s="34" t="n">
        <v>170111</v>
      </c>
      <c r="D101" s="34" t="n">
        <v>163460.89</v>
      </c>
      <c r="E101" s="35" t="n">
        <f aca="false">D101/C101%</f>
        <v>96.090723116083</v>
      </c>
    </row>
    <row r="102" customFormat="false" ht="76.5" hidden="false" customHeight="false" outlineLevel="0" collapsed="false">
      <c r="A102" s="32" t="s">
        <v>189</v>
      </c>
      <c r="B102" s="66" t="s">
        <v>190</v>
      </c>
      <c r="C102" s="34" t="n">
        <v>170111</v>
      </c>
      <c r="D102" s="34" t="n">
        <v>163460.89</v>
      </c>
      <c r="E102" s="35" t="n">
        <f aca="false">D102/C102%</f>
        <v>96.090723116083</v>
      </c>
    </row>
    <row r="103" customFormat="false" ht="89.25" hidden="false" customHeight="false" outlineLevel="0" collapsed="false">
      <c r="A103" s="32" t="s">
        <v>191</v>
      </c>
      <c r="B103" s="66" t="s">
        <v>192</v>
      </c>
      <c r="C103" s="34" t="n">
        <v>1000</v>
      </c>
      <c r="D103" s="34" t="n">
        <v>1000</v>
      </c>
      <c r="E103" s="35" t="n">
        <f aca="false">D103/C103%</f>
        <v>100</v>
      </c>
    </row>
    <row r="104" customFormat="false" ht="76.5" hidden="false" customHeight="false" outlineLevel="0" collapsed="false">
      <c r="A104" s="32" t="s">
        <v>193</v>
      </c>
      <c r="B104" s="66" t="s">
        <v>194</v>
      </c>
      <c r="C104" s="34" t="n">
        <v>1000</v>
      </c>
      <c r="D104" s="34" t="n">
        <v>1000</v>
      </c>
      <c r="E104" s="35" t="n">
        <f aca="false">D104/C104%</f>
        <v>100</v>
      </c>
    </row>
    <row r="105" customFormat="false" ht="25.5" hidden="false" customHeight="false" outlineLevel="0" collapsed="false">
      <c r="A105" s="32" t="s">
        <v>195</v>
      </c>
      <c r="B105" s="66" t="s">
        <v>196</v>
      </c>
      <c r="C105" s="34" t="n">
        <v>71486</v>
      </c>
      <c r="D105" s="34" t="n">
        <v>67986.64</v>
      </c>
      <c r="E105" s="35" t="n">
        <f aca="false">D105/C105%</f>
        <v>95.1048317153009</v>
      </c>
    </row>
    <row r="106" customFormat="false" ht="76.5" hidden="false" customHeight="false" outlineLevel="0" collapsed="false">
      <c r="A106" s="32" t="s">
        <v>197</v>
      </c>
      <c r="B106" s="66" t="s">
        <v>198</v>
      </c>
      <c r="C106" s="34" t="n">
        <v>71486</v>
      </c>
      <c r="D106" s="34" t="n">
        <v>67986.64</v>
      </c>
      <c r="E106" s="35" t="n">
        <f aca="false">D106/C106%</f>
        <v>95.1048317153009</v>
      </c>
    </row>
    <row r="107" customFormat="false" ht="63.75" hidden="false" customHeight="false" outlineLevel="0" collapsed="false">
      <c r="A107" s="32" t="s">
        <v>199</v>
      </c>
      <c r="B107" s="66" t="s">
        <v>200</v>
      </c>
      <c r="C107" s="34" t="n">
        <v>70110</v>
      </c>
      <c r="D107" s="34" t="n">
        <v>66610</v>
      </c>
      <c r="E107" s="35" t="n">
        <f aca="false">D107/C107%</f>
        <v>95.0078448152903</v>
      </c>
    </row>
    <row r="108" customFormat="false" ht="76.5" hidden="false" customHeight="false" outlineLevel="0" collapsed="false">
      <c r="A108" s="32" t="s">
        <v>201</v>
      </c>
      <c r="B108" s="66" t="s">
        <v>202</v>
      </c>
      <c r="C108" s="34" t="n">
        <v>1376</v>
      </c>
      <c r="D108" s="34" t="n">
        <v>1376.64</v>
      </c>
      <c r="E108" s="35" t="n">
        <f aca="false">D108/C108%</f>
        <v>100.046511627907</v>
      </c>
    </row>
    <row r="109" customFormat="false" ht="12.75" hidden="false" customHeight="false" outlineLevel="0" collapsed="false">
      <c r="A109" s="32" t="s">
        <v>203</v>
      </c>
      <c r="B109" s="66" t="s">
        <v>204</v>
      </c>
      <c r="C109" s="34" t="n">
        <v>658000</v>
      </c>
      <c r="D109" s="34" t="n">
        <v>630000</v>
      </c>
      <c r="E109" s="35" t="n">
        <f aca="false">D109/C109%</f>
        <v>95.7446808510638</v>
      </c>
    </row>
    <row r="110" customFormat="false" ht="102" hidden="false" customHeight="false" outlineLevel="0" collapsed="false">
      <c r="A110" s="32" t="s">
        <v>205</v>
      </c>
      <c r="B110" s="66" t="s">
        <v>206</v>
      </c>
      <c r="C110" s="34" t="n">
        <v>658000</v>
      </c>
      <c r="D110" s="34" t="n">
        <v>630000</v>
      </c>
      <c r="E110" s="35" t="n">
        <f aca="false">D110/C110%</f>
        <v>95.7446808510638</v>
      </c>
    </row>
    <row r="111" customFormat="false" ht="12.75" hidden="false" customHeight="false" outlineLevel="0" collapsed="false">
      <c r="A111" s="30" t="s">
        <v>207</v>
      </c>
      <c r="B111" s="65" t="s">
        <v>208</v>
      </c>
      <c r="C111" s="25" t="n">
        <v>345060.38</v>
      </c>
      <c r="D111" s="25" t="n">
        <v>345141.58</v>
      </c>
      <c r="E111" s="26" t="n">
        <f aca="false">D111/C111%</f>
        <v>100.023532113423</v>
      </c>
    </row>
    <row r="112" customFormat="false" ht="12.75" hidden="false" customHeight="false" outlineLevel="0" collapsed="false">
      <c r="A112" s="32" t="s">
        <v>209</v>
      </c>
      <c r="B112" s="66" t="s">
        <v>210</v>
      </c>
      <c r="C112" s="34" t="n">
        <v>345060.38</v>
      </c>
      <c r="D112" s="34" t="n">
        <v>345141.58</v>
      </c>
      <c r="E112" s="35" t="n">
        <f aca="false">D112/C112%</f>
        <v>100.023532113423</v>
      </c>
    </row>
    <row r="113" customFormat="false" ht="25.5" hidden="false" customHeight="false" outlineLevel="0" collapsed="false">
      <c r="A113" s="32" t="s">
        <v>211</v>
      </c>
      <c r="B113" s="66" t="s">
        <v>212</v>
      </c>
      <c r="C113" s="34" t="n">
        <v>345060.38</v>
      </c>
      <c r="D113" s="34" t="n">
        <v>345141.58</v>
      </c>
      <c r="E113" s="35" t="n">
        <f aca="false">D113/C113%</f>
        <v>100.023532113423</v>
      </c>
    </row>
    <row r="114" customFormat="false" ht="12.75" hidden="false" customHeight="false" outlineLevel="0" collapsed="false">
      <c r="A114" s="30" t="s">
        <v>213</v>
      </c>
      <c r="B114" s="65" t="s">
        <v>214</v>
      </c>
      <c r="C114" s="25" t="n">
        <v>660203976.08</v>
      </c>
      <c r="D114" s="25" t="n">
        <v>631821689.39</v>
      </c>
      <c r="E114" s="35" t="n">
        <f aca="false">D114/C114%</f>
        <v>95.7009821633427</v>
      </c>
    </row>
    <row r="115" customFormat="false" ht="38.25" hidden="false" customHeight="false" outlineLevel="0" collapsed="false">
      <c r="A115" s="32" t="s">
        <v>215</v>
      </c>
      <c r="B115" s="66" t="s">
        <v>421</v>
      </c>
      <c r="C115" s="34" t="n">
        <v>658753606.08</v>
      </c>
      <c r="D115" s="34" t="n">
        <v>630308839.65</v>
      </c>
      <c r="E115" s="35" t="n">
        <f aca="false">D115/C115%</f>
        <v>95.6820325281763</v>
      </c>
    </row>
    <row r="116" customFormat="false" ht="25.5" hidden="false" customHeight="false" outlineLevel="0" collapsed="false">
      <c r="A116" s="32" t="s">
        <v>217</v>
      </c>
      <c r="B116" s="66" t="s">
        <v>218</v>
      </c>
      <c r="C116" s="34" t="n">
        <v>110309000</v>
      </c>
      <c r="D116" s="34" t="n">
        <v>110309000</v>
      </c>
      <c r="E116" s="35" t="n">
        <f aca="false">D116/C116%</f>
        <v>100</v>
      </c>
    </row>
    <row r="117" customFormat="false" ht="12.75" hidden="false" customHeight="false" outlineLevel="0" collapsed="false">
      <c r="A117" s="32" t="s">
        <v>219</v>
      </c>
      <c r="B117" s="66" t="s">
        <v>220</v>
      </c>
      <c r="C117" s="34" t="n">
        <v>68500000</v>
      </c>
      <c r="D117" s="34" t="n">
        <v>68500000</v>
      </c>
      <c r="E117" s="35" t="n">
        <f aca="false">D117/C117%</f>
        <v>100</v>
      </c>
    </row>
    <row r="118" customFormat="false" ht="38.25" hidden="false" customHeight="false" outlineLevel="0" collapsed="false">
      <c r="A118" s="32" t="s">
        <v>221</v>
      </c>
      <c r="B118" s="66" t="s">
        <v>222</v>
      </c>
      <c r="C118" s="34" t="n">
        <v>68500000</v>
      </c>
      <c r="D118" s="34" t="n">
        <v>68500000</v>
      </c>
      <c r="E118" s="35" t="n">
        <f aca="false">D118/C118%</f>
        <v>100</v>
      </c>
    </row>
    <row r="119" customFormat="false" ht="25.5" hidden="false" customHeight="false" outlineLevel="0" collapsed="false">
      <c r="A119" s="32" t="s">
        <v>223</v>
      </c>
      <c r="B119" s="66" t="s">
        <v>224</v>
      </c>
      <c r="C119" s="34" t="n">
        <v>41809000</v>
      </c>
      <c r="D119" s="34" t="n">
        <v>41809000</v>
      </c>
      <c r="E119" s="35" t="n">
        <f aca="false">D119/C119%</f>
        <v>100</v>
      </c>
    </row>
    <row r="120" customFormat="false" ht="38.25" hidden="false" customHeight="false" outlineLevel="0" collapsed="false">
      <c r="A120" s="32" t="s">
        <v>225</v>
      </c>
      <c r="B120" s="66" t="s">
        <v>226</v>
      </c>
      <c r="C120" s="34" t="n">
        <v>41809000</v>
      </c>
      <c r="D120" s="34" t="n">
        <v>41809000</v>
      </c>
      <c r="E120" s="35" t="n">
        <f aca="false">D120/C120%</f>
        <v>100</v>
      </c>
    </row>
    <row r="121" customFormat="false" ht="25.5" hidden="false" customHeight="false" outlineLevel="0" collapsed="false">
      <c r="A121" s="30" t="s">
        <v>227</v>
      </c>
      <c r="B121" s="65" t="s">
        <v>228</v>
      </c>
      <c r="C121" s="25" t="n">
        <v>251497705.08</v>
      </c>
      <c r="D121" s="25" t="n">
        <v>223824301.84</v>
      </c>
      <c r="E121" s="35" t="n">
        <f aca="false">D121/C121%</f>
        <v>88.9965583458516</v>
      </c>
    </row>
    <row r="122" customFormat="false" ht="38.25" hidden="false" customHeight="false" outlineLevel="0" collapsed="false">
      <c r="A122" s="32" t="s">
        <v>229</v>
      </c>
      <c r="B122" s="66" t="s">
        <v>230</v>
      </c>
      <c r="C122" s="34" t="n">
        <v>87980900</v>
      </c>
      <c r="D122" s="34" t="n">
        <v>61788644.07</v>
      </c>
      <c r="E122" s="35" t="n">
        <f aca="false">D122/C122%</f>
        <v>70.2296112792663</v>
      </c>
    </row>
    <row r="123" customFormat="false" ht="38.25" hidden="false" customHeight="false" outlineLevel="0" collapsed="false">
      <c r="A123" s="32" t="s">
        <v>231</v>
      </c>
      <c r="B123" s="66" t="s">
        <v>232</v>
      </c>
      <c r="C123" s="34" t="n">
        <v>87980900</v>
      </c>
      <c r="D123" s="34" t="n">
        <v>61788644.07</v>
      </c>
      <c r="E123" s="35" t="n">
        <f aca="false">D123/C123%</f>
        <v>70.2296112792663</v>
      </c>
    </row>
    <row r="124" customFormat="false" ht="76.5" hidden="false" customHeight="false" outlineLevel="0" collapsed="false">
      <c r="A124" s="32" t="s">
        <v>233</v>
      </c>
      <c r="B124" s="66" t="s">
        <v>234</v>
      </c>
      <c r="C124" s="34" t="n">
        <v>74107700</v>
      </c>
      <c r="D124" s="34" t="n">
        <v>74067994.92</v>
      </c>
      <c r="E124" s="35" t="n">
        <f aca="false">D124/C124%</f>
        <v>99.9464224635227</v>
      </c>
    </row>
    <row r="125" customFormat="false" ht="89.25" hidden="false" customHeight="false" outlineLevel="0" collapsed="false">
      <c r="A125" s="32" t="s">
        <v>235</v>
      </c>
      <c r="B125" s="66" t="s">
        <v>236</v>
      </c>
      <c r="C125" s="34" t="n">
        <v>74107700</v>
      </c>
      <c r="D125" s="34" t="n">
        <v>74067994.92</v>
      </c>
      <c r="E125" s="35" t="n">
        <f aca="false">D125/C125%</f>
        <v>99.9464224635227</v>
      </c>
    </row>
    <row r="126" customFormat="false" ht="51" hidden="false" customHeight="false" outlineLevel="0" collapsed="false">
      <c r="A126" s="32" t="s">
        <v>237</v>
      </c>
      <c r="B126" s="66" t="s">
        <v>238</v>
      </c>
      <c r="C126" s="34" t="n">
        <v>2552011</v>
      </c>
      <c r="D126" s="34" t="n">
        <v>2551938.78</v>
      </c>
      <c r="E126" s="35" t="n">
        <f aca="false">D126/C126%</f>
        <v>99.9971700748939</v>
      </c>
    </row>
    <row r="127" customFormat="false" ht="51" hidden="false" customHeight="false" outlineLevel="0" collapsed="false">
      <c r="A127" s="32" t="s">
        <v>239</v>
      </c>
      <c r="B127" s="66" t="s">
        <v>240</v>
      </c>
      <c r="C127" s="34" t="n">
        <v>2552011</v>
      </c>
      <c r="D127" s="34" t="n">
        <v>2551938.78</v>
      </c>
      <c r="E127" s="35" t="n">
        <f aca="false">D127/C127%</f>
        <v>99.9971700748939</v>
      </c>
    </row>
    <row r="128" customFormat="false" ht="63.75" hidden="false" customHeight="false" outlineLevel="0" collapsed="false">
      <c r="A128" s="32" t="s">
        <v>241</v>
      </c>
      <c r="B128" s="66" t="s">
        <v>242</v>
      </c>
      <c r="C128" s="34" t="n">
        <v>5348664</v>
      </c>
      <c r="D128" s="34" t="n">
        <v>5348664</v>
      </c>
      <c r="E128" s="35" t="n">
        <f aca="false">D128/C128%</f>
        <v>100</v>
      </c>
    </row>
    <row r="129" customFormat="false" ht="63.75" hidden="false" customHeight="false" outlineLevel="0" collapsed="false">
      <c r="A129" s="32" t="s">
        <v>243</v>
      </c>
      <c r="B129" s="66" t="s">
        <v>244</v>
      </c>
      <c r="C129" s="34" t="n">
        <v>5348664</v>
      </c>
      <c r="D129" s="34" t="n">
        <v>5348664</v>
      </c>
      <c r="E129" s="35" t="n">
        <f aca="false">D129/C129%</f>
        <v>100</v>
      </c>
    </row>
    <row r="130" customFormat="false" ht="38.25" hidden="false" customHeight="false" outlineLevel="0" collapsed="false">
      <c r="A130" s="32" t="s">
        <v>245</v>
      </c>
      <c r="B130" s="66" t="s">
        <v>246</v>
      </c>
      <c r="C130" s="34" t="n">
        <v>1899553</v>
      </c>
      <c r="D130" s="34" t="n">
        <v>1899549.82</v>
      </c>
      <c r="E130" s="35" t="n">
        <f aca="false">D130/C130%</f>
        <v>99.9998325921941</v>
      </c>
    </row>
    <row r="131" customFormat="false" ht="51" hidden="false" customHeight="false" outlineLevel="0" collapsed="false">
      <c r="A131" s="32" t="s">
        <v>247</v>
      </c>
      <c r="B131" s="66" t="s">
        <v>248</v>
      </c>
      <c r="C131" s="34" t="n">
        <v>1899553</v>
      </c>
      <c r="D131" s="34" t="n">
        <v>1899549.82</v>
      </c>
      <c r="E131" s="35" t="n">
        <f aca="false">D131/C131%</f>
        <v>99.9998325921941</v>
      </c>
    </row>
    <row r="132" customFormat="false" ht="51" hidden="false" customHeight="false" outlineLevel="0" collapsed="false">
      <c r="A132" s="32" t="s">
        <v>249</v>
      </c>
      <c r="B132" s="66" t="s">
        <v>250</v>
      </c>
      <c r="C132" s="34" t="n">
        <v>8028300</v>
      </c>
      <c r="D132" s="34" t="n">
        <v>7756793.57</v>
      </c>
      <c r="E132" s="35" t="n">
        <f aca="false">D132/C132%</f>
        <v>96.6181329795847</v>
      </c>
    </row>
    <row r="133" customFormat="false" ht="63.75" hidden="false" customHeight="false" outlineLevel="0" collapsed="false">
      <c r="A133" s="32" t="s">
        <v>251</v>
      </c>
      <c r="B133" s="66" t="s">
        <v>252</v>
      </c>
      <c r="C133" s="34" t="n">
        <v>8028300</v>
      </c>
      <c r="D133" s="34" t="n">
        <v>7756793.57</v>
      </c>
      <c r="E133" s="35" t="n">
        <f aca="false">D133/C133%</f>
        <v>96.6181329795847</v>
      </c>
    </row>
    <row r="134" customFormat="false" ht="51" hidden="false" customHeight="false" outlineLevel="0" collapsed="false">
      <c r="A134" s="32" t="s">
        <v>253</v>
      </c>
      <c r="B134" s="66" t="s">
        <v>254</v>
      </c>
      <c r="C134" s="34" t="n">
        <v>2500000</v>
      </c>
      <c r="D134" s="34" t="n">
        <v>2500000</v>
      </c>
      <c r="E134" s="35" t="n">
        <f aca="false">D134/C134%</f>
        <v>100</v>
      </c>
    </row>
    <row r="135" customFormat="false" ht="51" hidden="false" customHeight="false" outlineLevel="0" collapsed="false">
      <c r="A135" s="32" t="s">
        <v>255</v>
      </c>
      <c r="B135" s="66" t="s">
        <v>256</v>
      </c>
      <c r="C135" s="34" t="n">
        <v>2500000</v>
      </c>
      <c r="D135" s="34" t="n">
        <v>2500000</v>
      </c>
      <c r="E135" s="35" t="n">
        <f aca="false">D135/C135%</f>
        <v>100</v>
      </c>
    </row>
    <row r="136" customFormat="false" ht="51" hidden="false" customHeight="false" outlineLevel="0" collapsed="false">
      <c r="A136" s="32" t="s">
        <v>257</v>
      </c>
      <c r="B136" s="66" t="s">
        <v>258</v>
      </c>
      <c r="C136" s="34" t="n">
        <v>1679721</v>
      </c>
      <c r="D136" s="34" t="n">
        <v>1679700</v>
      </c>
      <c r="E136" s="35" t="n">
        <f aca="false">D136/C136%</f>
        <v>99.9987497923762</v>
      </c>
    </row>
    <row r="137" customFormat="false" ht="51" hidden="false" customHeight="false" outlineLevel="0" collapsed="false">
      <c r="A137" s="32" t="s">
        <v>259</v>
      </c>
      <c r="B137" s="66" t="s">
        <v>260</v>
      </c>
      <c r="C137" s="34" t="n">
        <v>1679721</v>
      </c>
      <c r="D137" s="34" t="n">
        <v>1679700</v>
      </c>
      <c r="E137" s="35" t="n">
        <f aca="false">D137/C137%</f>
        <v>99.9987497923762</v>
      </c>
    </row>
    <row r="138" customFormat="false" ht="25.5" hidden="false" customHeight="false" outlineLevel="0" collapsed="false">
      <c r="A138" s="32" t="s">
        <v>261</v>
      </c>
      <c r="B138" s="66" t="s">
        <v>262</v>
      </c>
      <c r="C138" s="34" t="n">
        <v>1639257.22</v>
      </c>
      <c r="D138" s="34" t="n">
        <v>1639257.22</v>
      </c>
      <c r="E138" s="35" t="n">
        <f aca="false">D138/C138%</f>
        <v>100</v>
      </c>
    </row>
    <row r="139" customFormat="false" ht="38.25" hidden="false" customHeight="false" outlineLevel="0" collapsed="false">
      <c r="A139" s="32" t="s">
        <v>263</v>
      </c>
      <c r="B139" s="66" t="s">
        <v>264</v>
      </c>
      <c r="C139" s="34" t="n">
        <v>1639257.22</v>
      </c>
      <c r="D139" s="34" t="n">
        <v>1639257.22</v>
      </c>
      <c r="E139" s="35" t="n">
        <f aca="false">D139/C139%</f>
        <v>100</v>
      </c>
    </row>
    <row r="140" customFormat="false" ht="38.25" hidden="false" customHeight="false" outlineLevel="0" collapsed="false">
      <c r="A140" s="32" t="s">
        <v>265</v>
      </c>
      <c r="B140" s="66" t="s">
        <v>266</v>
      </c>
      <c r="C140" s="34" t="n">
        <v>533400</v>
      </c>
      <c r="D140" s="34" t="n">
        <v>533294.12</v>
      </c>
      <c r="E140" s="35" t="n">
        <f aca="false">D140/C140%</f>
        <v>99.9801499812523</v>
      </c>
    </row>
    <row r="141" customFormat="false" ht="51" hidden="false" customHeight="false" outlineLevel="0" collapsed="false">
      <c r="A141" s="32" t="s">
        <v>267</v>
      </c>
      <c r="B141" s="66" t="s">
        <v>268</v>
      </c>
      <c r="C141" s="34" t="n">
        <v>533400</v>
      </c>
      <c r="D141" s="34" t="n">
        <v>533294.12</v>
      </c>
      <c r="E141" s="35" t="n">
        <f aca="false">D141/C141%</f>
        <v>99.9801499812523</v>
      </c>
    </row>
    <row r="142" customFormat="false" ht="12.75" hidden="false" customHeight="false" outlineLevel="0" collapsed="false">
      <c r="A142" s="32" t="s">
        <v>269</v>
      </c>
      <c r="B142" s="66" t="s">
        <v>270</v>
      </c>
      <c r="C142" s="34" t="n">
        <v>2897233.86</v>
      </c>
      <c r="D142" s="34" t="n">
        <v>2896274.71</v>
      </c>
      <c r="E142" s="35" t="n">
        <f aca="false">D142/C142%</f>
        <v>99.9668942844676</v>
      </c>
    </row>
    <row r="143" customFormat="false" ht="25.5" hidden="false" customHeight="false" outlineLevel="0" collapsed="false">
      <c r="A143" s="32" t="s">
        <v>271</v>
      </c>
      <c r="B143" s="66" t="s">
        <v>272</v>
      </c>
      <c r="C143" s="34" t="n">
        <v>2897233.86</v>
      </c>
      <c r="D143" s="34" t="n">
        <v>2896274.71</v>
      </c>
      <c r="E143" s="35" t="n">
        <f aca="false">D143/C143%</f>
        <v>99.9668942844676</v>
      </c>
    </row>
    <row r="144" customFormat="false" ht="12.75" hidden="false" customHeight="false" outlineLevel="0" collapsed="false">
      <c r="A144" s="32" t="s">
        <v>273</v>
      </c>
      <c r="B144" s="66" t="s">
        <v>274</v>
      </c>
      <c r="C144" s="34" t="n">
        <v>62330965</v>
      </c>
      <c r="D144" s="34" t="n">
        <v>61162190.63</v>
      </c>
      <c r="E144" s="35" t="n">
        <f aca="false">D144/C144%</f>
        <v>98.1248896595777</v>
      </c>
    </row>
    <row r="145" customFormat="false" ht="12.75" hidden="false" customHeight="false" outlineLevel="0" collapsed="false">
      <c r="A145" s="32" t="s">
        <v>275</v>
      </c>
      <c r="B145" s="66" t="s">
        <v>276</v>
      </c>
      <c r="C145" s="34" t="n">
        <v>62330965</v>
      </c>
      <c r="D145" s="34" t="n">
        <v>61162190.63</v>
      </c>
      <c r="E145" s="35" t="n">
        <f aca="false">D145/C145%</f>
        <v>98.1248896595777</v>
      </c>
    </row>
    <row r="146" customFormat="false" ht="25.5" hidden="false" customHeight="false" outlineLevel="0" collapsed="false">
      <c r="A146" s="30" t="s">
        <v>277</v>
      </c>
      <c r="B146" s="65" t="s">
        <v>278</v>
      </c>
      <c r="C146" s="25" t="n">
        <v>230798400</v>
      </c>
      <c r="D146" s="25" t="n">
        <v>230384820.29</v>
      </c>
      <c r="E146" s="35" t="n">
        <f aca="false">D146/C146%</f>
        <v>99.820804775943</v>
      </c>
    </row>
    <row r="147" customFormat="false" ht="38.25" hidden="false" customHeight="false" outlineLevel="0" collapsed="false">
      <c r="A147" s="32" t="s">
        <v>279</v>
      </c>
      <c r="B147" s="66" t="s">
        <v>280</v>
      </c>
      <c r="C147" s="34" t="n">
        <v>5619000</v>
      </c>
      <c r="D147" s="34" t="n">
        <v>5619000</v>
      </c>
      <c r="E147" s="35" t="n">
        <f aca="false">D147/C147%</f>
        <v>100</v>
      </c>
    </row>
    <row r="148" customFormat="false" ht="38.25" hidden="false" customHeight="false" outlineLevel="0" collapsed="false">
      <c r="A148" s="32" t="s">
        <v>281</v>
      </c>
      <c r="B148" s="66" t="s">
        <v>282</v>
      </c>
      <c r="C148" s="34" t="n">
        <v>5619000</v>
      </c>
      <c r="D148" s="34" t="n">
        <v>5619000</v>
      </c>
      <c r="E148" s="35" t="n">
        <f aca="false">D148/C148%</f>
        <v>100</v>
      </c>
    </row>
    <row r="149" customFormat="false" ht="63.75" hidden="false" customHeight="false" outlineLevel="0" collapsed="false">
      <c r="A149" s="32" t="s">
        <v>283</v>
      </c>
      <c r="B149" s="66" t="s">
        <v>284</v>
      </c>
      <c r="C149" s="34" t="n">
        <v>182600</v>
      </c>
      <c r="D149" s="34" t="n">
        <v>160419.57</v>
      </c>
      <c r="E149" s="35" t="n">
        <f aca="false">D149/C149%</f>
        <v>87.852995618839</v>
      </c>
    </row>
    <row r="150" customFormat="false" ht="76.5" hidden="false" customHeight="false" outlineLevel="0" collapsed="false">
      <c r="A150" s="32" t="s">
        <v>285</v>
      </c>
      <c r="B150" s="66" t="s">
        <v>286</v>
      </c>
      <c r="C150" s="34" t="n">
        <v>182600</v>
      </c>
      <c r="D150" s="34" t="n">
        <v>160419.57</v>
      </c>
      <c r="E150" s="35" t="n">
        <f aca="false">D150/C150%</f>
        <v>87.852995618839</v>
      </c>
    </row>
    <row r="151" customFormat="false" ht="38.25" hidden="false" customHeight="false" outlineLevel="0" collapsed="false">
      <c r="A151" s="32" t="s">
        <v>287</v>
      </c>
      <c r="B151" s="66" t="s">
        <v>288</v>
      </c>
      <c r="C151" s="34" t="n">
        <v>204300</v>
      </c>
      <c r="D151" s="34" t="n">
        <v>204220.72</v>
      </c>
      <c r="E151" s="35" t="n">
        <f aca="false">D151/C151%</f>
        <v>99.9611943220754</v>
      </c>
    </row>
    <row r="152" customFormat="false" ht="51" hidden="false" customHeight="false" outlineLevel="0" collapsed="false">
      <c r="A152" s="32" t="s">
        <v>289</v>
      </c>
      <c r="B152" s="66" t="s">
        <v>290</v>
      </c>
      <c r="C152" s="34" t="n">
        <v>204300</v>
      </c>
      <c r="D152" s="34" t="n">
        <v>204220.72</v>
      </c>
      <c r="E152" s="35" t="n">
        <f aca="false">D152/C152%</f>
        <v>99.9611943220754</v>
      </c>
    </row>
    <row r="153" customFormat="false" ht="25.5" hidden="false" customHeight="false" outlineLevel="0" collapsed="false">
      <c r="A153" s="32" t="s">
        <v>291</v>
      </c>
      <c r="B153" s="66" t="s">
        <v>292</v>
      </c>
      <c r="C153" s="34" t="n">
        <v>354300</v>
      </c>
      <c r="D153" s="34" t="n">
        <v>205900</v>
      </c>
      <c r="E153" s="35" t="n">
        <f aca="false">D153/C153%</f>
        <v>58.1145921535422</v>
      </c>
    </row>
    <row r="154" customFormat="false" ht="38.25" hidden="false" customHeight="false" outlineLevel="0" collapsed="false">
      <c r="A154" s="32" t="s">
        <v>293</v>
      </c>
      <c r="B154" s="66" t="s">
        <v>294</v>
      </c>
      <c r="C154" s="34" t="n">
        <v>354300</v>
      </c>
      <c r="D154" s="34" t="n">
        <v>205900</v>
      </c>
      <c r="E154" s="35" t="n">
        <f aca="false">D154/C154%</f>
        <v>58.1145921535422</v>
      </c>
    </row>
    <row r="155" customFormat="false" ht="12.75" hidden="false" customHeight="false" outlineLevel="0" collapsed="false">
      <c r="A155" s="32" t="s">
        <v>295</v>
      </c>
      <c r="B155" s="66" t="s">
        <v>296</v>
      </c>
      <c r="C155" s="34" t="n">
        <v>17066000</v>
      </c>
      <c r="D155" s="34" t="n">
        <v>16823080.14</v>
      </c>
      <c r="E155" s="35" t="n">
        <f aca="false">D155/C155%</f>
        <v>98.576585843197</v>
      </c>
    </row>
    <row r="156" customFormat="false" ht="12.75" hidden="false" customHeight="false" outlineLevel="0" collapsed="false">
      <c r="A156" s="32" t="s">
        <v>297</v>
      </c>
      <c r="B156" s="66" t="s">
        <v>298</v>
      </c>
      <c r="C156" s="34" t="n">
        <v>17066000</v>
      </c>
      <c r="D156" s="34" t="n">
        <v>16823080.14</v>
      </c>
      <c r="E156" s="35" t="n">
        <f aca="false">D156/C156%</f>
        <v>98.576585843197</v>
      </c>
    </row>
    <row r="157" customFormat="false" ht="12.75" hidden="false" customHeight="false" outlineLevel="0" collapsed="false">
      <c r="A157" s="32" t="s">
        <v>299</v>
      </c>
      <c r="B157" s="66" t="s">
        <v>300</v>
      </c>
      <c r="C157" s="34" t="n">
        <v>207372200</v>
      </c>
      <c r="D157" s="34" t="n">
        <v>207372199.86</v>
      </c>
      <c r="E157" s="35" t="n">
        <f aca="false">D157/C157%</f>
        <v>99.9999999324886</v>
      </c>
    </row>
    <row r="158" customFormat="false" ht="12.75" hidden="false" customHeight="false" outlineLevel="0" collapsed="false">
      <c r="A158" s="32" t="s">
        <v>301</v>
      </c>
      <c r="B158" s="66" t="s">
        <v>302</v>
      </c>
      <c r="C158" s="34" t="n">
        <v>207372200</v>
      </c>
      <c r="D158" s="34" t="n">
        <v>207372199.86</v>
      </c>
      <c r="E158" s="35" t="n">
        <f aca="false">D158/C158%</f>
        <v>99.9999999324886</v>
      </c>
    </row>
    <row r="159" customFormat="false" ht="12.75" hidden="false" customHeight="false" outlineLevel="0" collapsed="false">
      <c r="A159" s="30" t="s">
        <v>303</v>
      </c>
      <c r="B159" s="65" t="s">
        <v>304</v>
      </c>
      <c r="C159" s="25" t="n">
        <v>66148501</v>
      </c>
      <c r="D159" s="25" t="n">
        <v>65790717.52</v>
      </c>
      <c r="E159" s="35" t="n">
        <f aca="false">D159/C159%</f>
        <v>99.4591208045667</v>
      </c>
    </row>
    <row r="160" customFormat="false" ht="51" hidden="false" customHeight="false" outlineLevel="0" collapsed="false">
      <c r="A160" s="32" t="s">
        <v>305</v>
      </c>
      <c r="B160" s="66" t="s">
        <v>306</v>
      </c>
      <c r="C160" s="34" t="n">
        <v>13600151</v>
      </c>
      <c r="D160" s="34" t="n">
        <v>13600151</v>
      </c>
      <c r="E160" s="35" t="n">
        <f aca="false">D160/C160%</f>
        <v>100</v>
      </c>
    </row>
    <row r="161" customFormat="false" ht="63.75" hidden="false" customHeight="false" outlineLevel="0" collapsed="false">
      <c r="A161" s="32" t="s">
        <v>307</v>
      </c>
      <c r="B161" s="66" t="s">
        <v>308</v>
      </c>
      <c r="C161" s="34" t="n">
        <v>13600151</v>
      </c>
      <c r="D161" s="34" t="n">
        <v>13600151</v>
      </c>
      <c r="E161" s="35" t="n">
        <f aca="false">D161/C161%</f>
        <v>100</v>
      </c>
    </row>
    <row r="162" customFormat="false" ht="51" hidden="false" customHeight="false" outlineLevel="0" collapsed="false">
      <c r="A162" s="32" t="s">
        <v>309</v>
      </c>
      <c r="B162" s="66" t="s">
        <v>310</v>
      </c>
      <c r="C162" s="34" t="n">
        <v>31998050</v>
      </c>
      <c r="D162" s="34" t="n">
        <v>31947053.36</v>
      </c>
      <c r="E162" s="35" t="n">
        <f aca="false">D162/C162%</f>
        <v>99.840625788134</v>
      </c>
    </row>
    <row r="163" customFormat="false" ht="51" hidden="false" customHeight="false" outlineLevel="0" collapsed="false">
      <c r="A163" s="32" t="s">
        <v>311</v>
      </c>
      <c r="B163" s="66" t="s">
        <v>312</v>
      </c>
      <c r="C163" s="34" t="n">
        <v>31998050</v>
      </c>
      <c r="D163" s="34" t="n">
        <v>31947053.36</v>
      </c>
      <c r="E163" s="35" t="n">
        <f aca="false">D163/C163%</f>
        <v>99.840625788134</v>
      </c>
    </row>
    <row r="164" customFormat="false" ht="63.75" hidden="false" customHeight="false" outlineLevel="0" collapsed="false">
      <c r="A164" s="32" t="s">
        <v>313</v>
      </c>
      <c r="B164" s="66" t="s">
        <v>314</v>
      </c>
      <c r="C164" s="34" t="n">
        <v>13280400</v>
      </c>
      <c r="D164" s="34" t="n">
        <v>12973906.44</v>
      </c>
      <c r="E164" s="35" t="n">
        <f aca="false">D164/C164%</f>
        <v>97.6921360802385</v>
      </c>
    </row>
    <row r="165" customFormat="false" ht="63.75" hidden="false" customHeight="false" outlineLevel="0" collapsed="false">
      <c r="A165" s="32" t="s">
        <v>315</v>
      </c>
      <c r="B165" s="66" t="s">
        <v>316</v>
      </c>
      <c r="C165" s="34" t="n">
        <v>13280400</v>
      </c>
      <c r="D165" s="34" t="n">
        <v>12973906.44</v>
      </c>
      <c r="E165" s="35" t="n">
        <f aca="false">D165/C165%</f>
        <v>97.6921360802385</v>
      </c>
    </row>
    <row r="166" customFormat="false" ht="25.5" hidden="false" customHeight="false" outlineLevel="0" collapsed="false">
      <c r="A166" s="32" t="s">
        <v>317</v>
      </c>
      <c r="B166" s="66" t="s">
        <v>318</v>
      </c>
      <c r="C166" s="34" t="n">
        <v>7269900</v>
      </c>
      <c r="D166" s="34" t="n">
        <v>7269606.72</v>
      </c>
      <c r="E166" s="35" t="n">
        <f aca="false">D166/C166%</f>
        <v>99.9959658317171</v>
      </c>
    </row>
    <row r="167" customFormat="false" ht="25.5" hidden="false" customHeight="false" outlineLevel="0" collapsed="false">
      <c r="A167" s="32" t="s">
        <v>319</v>
      </c>
      <c r="B167" s="66" t="s">
        <v>320</v>
      </c>
      <c r="C167" s="34" t="n">
        <v>7269900</v>
      </c>
      <c r="D167" s="34" t="n">
        <v>7269606.72</v>
      </c>
      <c r="E167" s="35" t="n">
        <f aca="false">D167/C167%</f>
        <v>99.9959658317171</v>
      </c>
    </row>
    <row r="168" customFormat="false" ht="12.75" hidden="false" customHeight="false" outlineLevel="0" collapsed="false">
      <c r="A168" s="30" t="s">
        <v>321</v>
      </c>
      <c r="B168" s="65" t="s">
        <v>422</v>
      </c>
      <c r="C168" s="25" t="n">
        <v>1450370</v>
      </c>
      <c r="D168" s="25" t="n">
        <v>1512850</v>
      </c>
      <c r="E168" s="35" t="n">
        <f aca="false">D168/C168%</f>
        <v>104.307866268607</v>
      </c>
    </row>
    <row r="169" customFormat="false" ht="25.5" hidden="false" customHeight="false" outlineLevel="0" collapsed="false">
      <c r="A169" s="32" t="s">
        <v>323</v>
      </c>
      <c r="B169" s="66" t="s">
        <v>324</v>
      </c>
      <c r="C169" s="34" t="n">
        <v>1450370</v>
      </c>
      <c r="D169" s="34" t="n">
        <v>1512850</v>
      </c>
      <c r="E169" s="35" t="n">
        <f aca="false">D169/C169%</f>
        <v>104.307866268607</v>
      </c>
    </row>
    <row r="170" customFormat="false" ht="38.25" hidden="false" customHeight="false" outlineLevel="0" collapsed="false">
      <c r="A170" s="32" t="s">
        <v>325</v>
      </c>
      <c r="B170" s="66" t="s">
        <v>326</v>
      </c>
      <c r="C170" s="34" t="n">
        <v>212120</v>
      </c>
      <c r="D170" s="34" t="n">
        <v>274600</v>
      </c>
      <c r="E170" s="35" t="n">
        <f aca="false">D170/C170%</f>
        <v>129.455025457288</v>
      </c>
    </row>
    <row r="171" customFormat="false" ht="25.5" hidden="false" customHeight="false" outlineLevel="0" collapsed="false">
      <c r="A171" s="32" t="s">
        <v>327</v>
      </c>
      <c r="B171" s="66" t="s">
        <v>324</v>
      </c>
      <c r="C171" s="34" t="n">
        <v>1238250</v>
      </c>
      <c r="D171" s="34" t="n">
        <v>1238250</v>
      </c>
      <c r="E171" s="35" t="n">
        <f aca="false">D171/C171%</f>
        <v>100</v>
      </c>
    </row>
    <row r="172" customFormat="false" ht="51" hidden="false" customHeight="false" outlineLevel="0" collapsed="false">
      <c r="A172" s="30" t="s">
        <v>328</v>
      </c>
      <c r="B172" s="65" t="s">
        <v>329</v>
      </c>
      <c r="C172" s="25"/>
      <c r="D172" s="25" t="n">
        <v>-0.26</v>
      </c>
      <c r="E172" s="35"/>
    </row>
    <row r="173" customFormat="false" ht="51" hidden="false" customHeight="false" outlineLevel="0" collapsed="false">
      <c r="A173" s="32" t="s">
        <v>330</v>
      </c>
      <c r="B173" s="66" t="s">
        <v>331</v>
      </c>
      <c r="C173" s="34"/>
      <c r="D173" s="34" t="n">
        <v>-0.26</v>
      </c>
      <c r="E173" s="35"/>
    </row>
    <row r="174" customFormat="false" ht="63.75" hidden="false" customHeight="false" outlineLevel="0" collapsed="false">
      <c r="A174" s="41" t="s">
        <v>332</v>
      </c>
      <c r="B174" s="67" t="s">
        <v>333</v>
      </c>
      <c r="C174" s="43"/>
      <c r="D174" s="43" t="n">
        <v>-0.26</v>
      </c>
      <c r="E174" s="68"/>
    </row>
    <row r="175" customFormat="false" ht="12.95" hidden="false" customHeight="true" outlineLevel="0" collapsed="false">
      <c r="A175" s="69" t="s">
        <v>16</v>
      </c>
      <c r="B175" s="70" t="s">
        <v>334</v>
      </c>
      <c r="C175" s="71" t="n">
        <v>787112154.39</v>
      </c>
      <c r="D175" s="71" t="n">
        <v>756231005.73</v>
      </c>
      <c r="E175" s="72" t="n">
        <f aca="false">D175/C175*100</f>
        <v>96.0766520390055</v>
      </c>
    </row>
    <row r="176" customFormat="false" ht="12.95" hidden="false" customHeight="true" outlineLevel="0" collapsed="false">
      <c r="A176" s="73"/>
      <c r="B176" s="74" t="s">
        <v>18</v>
      </c>
      <c r="C176" s="75"/>
      <c r="D176" s="75"/>
      <c r="E176" s="76"/>
    </row>
    <row r="177" customFormat="false" ht="33.75" hidden="false" customHeight="false" outlineLevel="0" collapsed="false">
      <c r="A177" s="77" t="s">
        <v>335</v>
      </c>
      <c r="B177" s="78" t="s">
        <v>423</v>
      </c>
      <c r="C177" s="79" t="n">
        <v>54616604.56</v>
      </c>
      <c r="D177" s="79" t="n">
        <v>53408296.79</v>
      </c>
      <c r="E177" s="72" t="n">
        <f aca="false">D177/C177*100</f>
        <v>97.7876549087328</v>
      </c>
    </row>
    <row r="178" customFormat="false" ht="22.5" hidden="false" customHeight="false" outlineLevel="0" collapsed="false">
      <c r="A178" s="73" t="s">
        <v>337</v>
      </c>
      <c r="B178" s="80" t="s">
        <v>338</v>
      </c>
      <c r="C178" s="81" t="n">
        <v>1692087.69</v>
      </c>
      <c r="D178" s="81" t="n">
        <v>1692087.69</v>
      </c>
      <c r="E178" s="76" t="n">
        <f aca="false">D178/C178*100</f>
        <v>100</v>
      </c>
    </row>
    <row r="179" customFormat="false" ht="33.75" hidden="false" customHeight="false" outlineLevel="0" collapsed="false">
      <c r="A179" s="73" t="s">
        <v>339</v>
      </c>
      <c r="B179" s="80" t="s">
        <v>340</v>
      </c>
      <c r="C179" s="81" t="n">
        <v>1394000</v>
      </c>
      <c r="D179" s="81" t="n">
        <v>1393593.44</v>
      </c>
      <c r="E179" s="76" t="n">
        <f aca="false">D179/C179*100</f>
        <v>99.9708350071736</v>
      </c>
    </row>
    <row r="180" customFormat="false" ht="33.75" hidden="false" customHeight="false" outlineLevel="0" collapsed="false">
      <c r="A180" s="73" t="s">
        <v>341</v>
      </c>
      <c r="B180" s="80" t="s">
        <v>342</v>
      </c>
      <c r="C180" s="81" t="n">
        <v>21754398.28</v>
      </c>
      <c r="D180" s="81" t="n">
        <v>21565289.37</v>
      </c>
      <c r="E180" s="76" t="n">
        <f aca="false">D180/C180*100</f>
        <v>99.1307095348445</v>
      </c>
    </row>
    <row r="181" customFormat="false" ht="33.75" hidden="false" customHeight="false" outlineLevel="0" collapsed="false">
      <c r="A181" s="73" t="s">
        <v>343</v>
      </c>
      <c r="B181" s="80" t="s">
        <v>344</v>
      </c>
      <c r="C181" s="81" t="n">
        <v>6543535.41</v>
      </c>
      <c r="D181" s="81" t="n">
        <v>6451574.18</v>
      </c>
      <c r="E181" s="76" t="n">
        <f aca="false">D181/C181*100</f>
        <v>98.594624706096</v>
      </c>
    </row>
    <row r="182" customFormat="false" ht="12.75" hidden="false" customHeight="false" outlineLevel="0" collapsed="false">
      <c r="A182" s="73" t="s">
        <v>345</v>
      </c>
      <c r="B182" s="80" t="s">
        <v>346</v>
      </c>
      <c r="C182" s="81" t="n">
        <v>730659</v>
      </c>
      <c r="D182" s="81" t="s">
        <v>51</v>
      </c>
      <c r="E182" s="76" t="e">
        <f aca="false">D182/C182*100</f>
        <v>#VALUE!</v>
      </c>
    </row>
    <row r="183" customFormat="false" ht="12.75" hidden="false" customHeight="false" outlineLevel="0" collapsed="false">
      <c r="A183" s="73" t="s">
        <v>347</v>
      </c>
      <c r="B183" s="80" t="s">
        <v>348</v>
      </c>
      <c r="C183" s="81" t="n">
        <v>22501924.18</v>
      </c>
      <c r="D183" s="81" t="n">
        <v>22305752.11</v>
      </c>
      <c r="E183" s="76" t="n">
        <f aca="false">D183/C183*100</f>
        <v>99.1281986890065</v>
      </c>
    </row>
    <row r="184" customFormat="false" ht="45" hidden="false" customHeight="false" outlineLevel="0" collapsed="false">
      <c r="A184" s="77" t="s">
        <v>349</v>
      </c>
      <c r="B184" s="78" t="s">
        <v>350</v>
      </c>
      <c r="C184" s="79" t="n">
        <v>2513505.82</v>
      </c>
      <c r="D184" s="79" t="n">
        <v>2513496.16</v>
      </c>
      <c r="E184" s="72" t="n">
        <f aca="false">D184/C184*100</f>
        <v>99.999615676243</v>
      </c>
    </row>
    <row r="185" customFormat="false" ht="33.75" hidden="false" customHeight="false" outlineLevel="0" collapsed="false">
      <c r="A185" s="73" t="s">
        <v>351</v>
      </c>
      <c r="B185" s="80" t="s">
        <v>352</v>
      </c>
      <c r="C185" s="81" t="n">
        <v>2513505.82</v>
      </c>
      <c r="D185" s="81" t="n">
        <v>2513496.16</v>
      </c>
      <c r="E185" s="76" t="n">
        <f aca="false">D185/C185*100</f>
        <v>99.999615676243</v>
      </c>
    </row>
    <row r="186" customFormat="false" ht="33.75" hidden="false" customHeight="false" outlineLevel="0" collapsed="false">
      <c r="A186" s="77" t="s">
        <v>353</v>
      </c>
      <c r="B186" s="78" t="s">
        <v>424</v>
      </c>
      <c r="C186" s="79" t="n">
        <v>108121448.13</v>
      </c>
      <c r="D186" s="79" t="n">
        <v>97793109.96</v>
      </c>
      <c r="E186" s="72" t="n">
        <f aca="false">D186/C186*100</f>
        <v>90.447465929626</v>
      </c>
    </row>
    <row r="187" customFormat="false" ht="33.75" hidden="false" customHeight="false" outlineLevel="0" collapsed="false">
      <c r="A187" s="73" t="s">
        <v>355</v>
      </c>
      <c r="B187" s="80" t="s">
        <v>425</v>
      </c>
      <c r="C187" s="81" t="n">
        <v>87100</v>
      </c>
      <c r="D187" s="81" t="n">
        <v>86806.72</v>
      </c>
      <c r="E187" s="76" t="n">
        <f aca="false">D187/C187*100</f>
        <v>99.6632835820896</v>
      </c>
    </row>
    <row r="188" customFormat="false" ht="12.75" hidden="false" customHeight="false" outlineLevel="0" collapsed="false">
      <c r="A188" s="73" t="s">
        <v>357</v>
      </c>
      <c r="B188" s="80" t="s">
        <v>358</v>
      </c>
      <c r="C188" s="81" t="n">
        <v>3592867</v>
      </c>
      <c r="D188" s="81" t="n">
        <v>3592864.09</v>
      </c>
      <c r="E188" s="76" t="n">
        <f aca="false">D188/C188*100</f>
        <v>99.9999190061864</v>
      </c>
    </row>
    <row r="189" customFormat="false" ht="33.75" hidden="false" customHeight="false" outlineLevel="0" collapsed="false">
      <c r="A189" s="73" t="s">
        <v>359</v>
      </c>
      <c r="B189" s="80" t="s">
        <v>426</v>
      </c>
      <c r="C189" s="81" t="n">
        <v>90147200.19</v>
      </c>
      <c r="D189" s="81" t="n">
        <v>89041229.85</v>
      </c>
      <c r="E189" s="76" t="n">
        <f aca="false">D189/C189*100</f>
        <v>98.7731506495277</v>
      </c>
    </row>
    <row r="190" customFormat="false" ht="33.75" hidden="false" customHeight="false" outlineLevel="0" collapsed="false">
      <c r="A190" s="73" t="s">
        <v>361</v>
      </c>
      <c r="B190" s="80" t="s">
        <v>427</v>
      </c>
      <c r="C190" s="81" t="n">
        <v>1395201.5</v>
      </c>
      <c r="D190" s="81" t="n">
        <v>1380864.5</v>
      </c>
      <c r="E190" s="76" t="n">
        <f aca="false">D190/C190*100</f>
        <v>98.9724064946891</v>
      </c>
    </row>
    <row r="191" customFormat="false" ht="33.75" hidden="false" customHeight="false" outlineLevel="0" collapsed="false">
      <c r="A191" s="73" t="s">
        <v>363</v>
      </c>
      <c r="B191" s="80" t="s">
        <v>428</v>
      </c>
      <c r="C191" s="81" t="n">
        <v>12899079.44</v>
      </c>
      <c r="D191" s="81" t="n">
        <v>3691344.8</v>
      </c>
      <c r="E191" s="76" t="n">
        <f aca="false">D191/C191*100</f>
        <v>28.6171181220355</v>
      </c>
    </row>
    <row r="192" customFormat="false" ht="33.75" hidden="false" customHeight="false" outlineLevel="0" collapsed="false">
      <c r="A192" s="77" t="s">
        <v>365</v>
      </c>
      <c r="B192" s="78" t="s">
        <v>429</v>
      </c>
      <c r="C192" s="79" t="n">
        <v>13717357.32</v>
      </c>
      <c r="D192" s="79" t="n">
        <v>13177930.65</v>
      </c>
      <c r="E192" s="72" t="n">
        <f aca="false">D192/C192*100</f>
        <v>96.0675612844647</v>
      </c>
    </row>
    <row r="193" customFormat="false" ht="33.75" hidden="false" customHeight="false" outlineLevel="0" collapsed="false">
      <c r="A193" s="73" t="s">
        <v>367</v>
      </c>
      <c r="B193" s="80" t="s">
        <v>430</v>
      </c>
      <c r="C193" s="81" t="n">
        <v>74615.32</v>
      </c>
      <c r="D193" s="81" t="n">
        <v>74615.32</v>
      </c>
      <c r="E193" s="76" t="n">
        <f aca="false">D193/C193*100</f>
        <v>100</v>
      </c>
    </row>
    <row r="194" customFormat="false" ht="33.75" hidden="false" customHeight="false" outlineLevel="0" collapsed="false">
      <c r="A194" s="73" t="s">
        <v>369</v>
      </c>
      <c r="B194" s="80" t="s">
        <v>431</v>
      </c>
      <c r="C194" s="81" t="n">
        <v>12378744</v>
      </c>
      <c r="D194" s="81" t="n">
        <v>11839317.33</v>
      </c>
      <c r="E194" s="76" t="n">
        <f aca="false">D194/C194*100</f>
        <v>95.6423150038485</v>
      </c>
    </row>
    <row r="195" customFormat="false" ht="33.75" hidden="false" customHeight="false" outlineLevel="0" collapsed="false">
      <c r="A195" s="73" t="s">
        <v>371</v>
      </c>
      <c r="B195" s="80" t="s">
        <v>432</v>
      </c>
      <c r="C195" s="81" t="n">
        <v>1263998</v>
      </c>
      <c r="D195" s="81" t="n">
        <v>1263998</v>
      </c>
      <c r="E195" s="76" t="n">
        <f aca="false">D195/C195*100</f>
        <v>100</v>
      </c>
    </row>
    <row r="196" customFormat="false" ht="33.75" hidden="false" customHeight="false" outlineLevel="0" collapsed="false">
      <c r="A196" s="77" t="s">
        <v>373</v>
      </c>
      <c r="B196" s="78" t="s">
        <v>433</v>
      </c>
      <c r="C196" s="79" t="n">
        <v>386904702.07</v>
      </c>
      <c r="D196" s="79" t="n">
        <v>379236682.62</v>
      </c>
      <c r="E196" s="72" t="n">
        <f aca="false">D196/C196*100</f>
        <v>98.0181115895013</v>
      </c>
    </row>
    <row r="197" customFormat="false" ht="33.75" hidden="false" customHeight="false" outlineLevel="0" collapsed="false">
      <c r="A197" s="73" t="s">
        <v>375</v>
      </c>
      <c r="B197" s="80" t="s">
        <v>434</v>
      </c>
      <c r="C197" s="81" t="n">
        <v>65547473.11</v>
      </c>
      <c r="D197" s="81" t="n">
        <v>65478452.53</v>
      </c>
      <c r="E197" s="76" t="n">
        <f aca="false">D197/C197*100</f>
        <v>99.8947013870631</v>
      </c>
    </row>
    <row r="198" customFormat="false" ht="33.75" hidden="false" customHeight="false" outlineLevel="0" collapsed="false">
      <c r="A198" s="73" t="s">
        <v>377</v>
      </c>
      <c r="B198" s="80" t="s">
        <v>435</v>
      </c>
      <c r="C198" s="81" t="n">
        <v>270709524.68</v>
      </c>
      <c r="D198" s="81" t="n">
        <v>269963039.45</v>
      </c>
      <c r="E198" s="76" t="n">
        <f aca="false">D198/C198*100</f>
        <v>99.7242486274237</v>
      </c>
    </row>
    <row r="199" customFormat="false" ht="33.75" hidden="false" customHeight="false" outlineLevel="0" collapsed="false">
      <c r="A199" s="73" t="s">
        <v>379</v>
      </c>
      <c r="B199" s="80" t="s">
        <v>436</v>
      </c>
      <c r="C199" s="81" t="n">
        <v>29895283.34</v>
      </c>
      <c r="D199" s="81" t="n">
        <v>29866550.94</v>
      </c>
      <c r="E199" s="76" t="n">
        <f aca="false">D199/C199*100</f>
        <v>99.9038898555561</v>
      </c>
    </row>
    <row r="200" customFormat="false" ht="33.75" hidden="false" customHeight="false" outlineLevel="0" collapsed="false">
      <c r="A200" s="73" t="s">
        <v>381</v>
      </c>
      <c r="B200" s="80" t="s">
        <v>437</v>
      </c>
      <c r="C200" s="81" t="n">
        <v>3285007.13</v>
      </c>
      <c r="D200" s="81" t="n">
        <v>2696555.38</v>
      </c>
      <c r="E200" s="76" t="n">
        <f aca="false">D200/C200*100</f>
        <v>82.0867435986357</v>
      </c>
    </row>
    <row r="201" customFormat="false" ht="33.75" hidden="false" customHeight="false" outlineLevel="0" collapsed="false">
      <c r="A201" s="73" t="s">
        <v>383</v>
      </c>
      <c r="B201" s="80" t="s">
        <v>438</v>
      </c>
      <c r="C201" s="81" t="n">
        <v>17467413.81</v>
      </c>
      <c r="D201" s="81" t="n">
        <v>11232084.32</v>
      </c>
      <c r="E201" s="76" t="n">
        <f aca="false">D201/C201*100</f>
        <v>64.303075670937</v>
      </c>
    </row>
    <row r="202" customFormat="false" ht="33.75" hidden="false" customHeight="false" outlineLevel="0" collapsed="false">
      <c r="A202" s="77" t="s">
        <v>385</v>
      </c>
      <c r="B202" s="78" t="s">
        <v>439</v>
      </c>
      <c r="C202" s="79" t="n">
        <v>64498475.5</v>
      </c>
      <c r="D202" s="79" t="n">
        <v>64498369.62</v>
      </c>
      <c r="E202" s="72" t="n">
        <f aca="false">D202/C202*100</f>
        <v>99.9998358410812</v>
      </c>
    </row>
    <row r="203" customFormat="false" ht="33.75" hidden="false" customHeight="false" outlineLevel="0" collapsed="false">
      <c r="A203" s="73" t="s">
        <v>387</v>
      </c>
      <c r="B203" s="80" t="s">
        <v>440</v>
      </c>
      <c r="C203" s="81" t="n">
        <v>52551148.72</v>
      </c>
      <c r="D203" s="81" t="n">
        <v>52551042.84</v>
      </c>
      <c r="E203" s="76" t="n">
        <f aca="false">D203/C203*100</f>
        <v>99.9997985201036</v>
      </c>
    </row>
    <row r="204" customFormat="false" ht="33.75" hidden="false" customHeight="false" outlineLevel="0" collapsed="false">
      <c r="A204" s="73" t="s">
        <v>389</v>
      </c>
      <c r="B204" s="80" t="s">
        <v>441</v>
      </c>
      <c r="C204" s="81" t="n">
        <v>11947326.78</v>
      </c>
      <c r="D204" s="81" t="n">
        <v>11947326.78</v>
      </c>
      <c r="E204" s="76" t="n">
        <f aca="false">D204/C204*100</f>
        <v>100</v>
      </c>
    </row>
    <row r="205" customFormat="false" ht="33.75" hidden="false" customHeight="false" outlineLevel="0" collapsed="false">
      <c r="A205" s="77" t="s">
        <v>391</v>
      </c>
      <c r="B205" s="78" t="s">
        <v>442</v>
      </c>
      <c r="C205" s="79" t="n">
        <v>24118518.99</v>
      </c>
      <c r="D205" s="79" t="n">
        <v>23853339.42</v>
      </c>
      <c r="E205" s="72" t="n">
        <f aca="false">D205/C205*100</f>
        <v>98.9005147036186</v>
      </c>
    </row>
    <row r="206" customFormat="false" ht="33.75" hidden="false" customHeight="false" outlineLevel="0" collapsed="false">
      <c r="A206" s="73" t="s">
        <v>393</v>
      </c>
      <c r="B206" s="80" t="s">
        <v>443</v>
      </c>
      <c r="C206" s="81" t="n">
        <v>4613109.89</v>
      </c>
      <c r="D206" s="81" t="n">
        <v>4613109.89</v>
      </c>
      <c r="E206" s="76" t="n">
        <f aca="false">D206/C206*100</f>
        <v>100</v>
      </c>
    </row>
    <row r="207" customFormat="false" ht="33.75" hidden="false" customHeight="false" outlineLevel="0" collapsed="false">
      <c r="A207" s="73" t="s">
        <v>395</v>
      </c>
      <c r="B207" s="80" t="s">
        <v>444</v>
      </c>
      <c r="C207" s="81" t="n">
        <v>10000</v>
      </c>
      <c r="D207" s="81" t="n">
        <v>10000</v>
      </c>
      <c r="E207" s="76" t="n">
        <f aca="false">D207/C207*100</f>
        <v>100</v>
      </c>
    </row>
    <row r="208" customFormat="false" ht="33.75" hidden="false" customHeight="false" outlineLevel="0" collapsed="false">
      <c r="A208" s="73" t="s">
        <v>397</v>
      </c>
      <c r="B208" s="80" t="s">
        <v>445</v>
      </c>
      <c r="C208" s="81" t="n">
        <v>18395900</v>
      </c>
      <c r="D208" s="81" t="n">
        <v>18130720.43</v>
      </c>
      <c r="E208" s="76" t="n">
        <f aca="false">D208/C208*100</f>
        <v>98.5584854777423</v>
      </c>
    </row>
    <row r="209" customFormat="false" ht="33.75" hidden="false" customHeight="false" outlineLevel="0" collapsed="false">
      <c r="A209" s="73" t="s">
        <v>399</v>
      </c>
      <c r="B209" s="80" t="s">
        <v>446</v>
      </c>
      <c r="C209" s="81" t="n">
        <v>1099509.1</v>
      </c>
      <c r="D209" s="81" t="n">
        <v>1099509.1</v>
      </c>
      <c r="E209" s="76" t="n">
        <f aca="false">D209/C209*100</f>
        <v>100</v>
      </c>
    </row>
    <row r="210" customFormat="false" ht="33.75" hidden="false" customHeight="false" outlineLevel="0" collapsed="false">
      <c r="A210" s="77" t="s">
        <v>401</v>
      </c>
      <c r="B210" s="78" t="s">
        <v>447</v>
      </c>
      <c r="C210" s="79" t="n">
        <v>74139901</v>
      </c>
      <c r="D210" s="79" t="n">
        <v>63322645.07</v>
      </c>
      <c r="E210" s="72" t="n">
        <f aca="false">D210/C210*100</f>
        <v>85.4096703878793</v>
      </c>
    </row>
    <row r="211" customFormat="false" ht="33.75" hidden="false" customHeight="false" outlineLevel="0" collapsed="false">
      <c r="A211" s="73" t="s">
        <v>403</v>
      </c>
      <c r="B211" s="80" t="s">
        <v>448</v>
      </c>
      <c r="C211" s="81" t="n">
        <v>1516950</v>
      </c>
      <c r="D211" s="81" t="n">
        <v>1516950</v>
      </c>
      <c r="E211" s="76" t="n">
        <f aca="false">D211/C211*100</f>
        <v>100</v>
      </c>
    </row>
    <row r="212" customFormat="false" ht="33.75" hidden="false" customHeight="false" outlineLevel="0" collapsed="false">
      <c r="A212" s="73" t="s">
        <v>405</v>
      </c>
      <c r="B212" s="80" t="s">
        <v>449</v>
      </c>
      <c r="C212" s="81" t="n">
        <v>72622951</v>
      </c>
      <c r="D212" s="81" t="n">
        <v>61805695.07</v>
      </c>
      <c r="E212" s="76" t="n">
        <f aca="false">D212/C212*100</f>
        <v>85.10490722141</v>
      </c>
    </row>
    <row r="213" customFormat="false" ht="45" hidden="false" customHeight="false" outlineLevel="0" collapsed="false">
      <c r="A213" s="77" t="s">
        <v>407</v>
      </c>
      <c r="B213" s="78" t="s">
        <v>450</v>
      </c>
      <c r="C213" s="79" t="n">
        <v>40000</v>
      </c>
      <c r="D213" s="79" t="n">
        <v>37451.08</v>
      </c>
      <c r="E213" s="72" t="n">
        <f aca="false">D213/C213*100</f>
        <v>93.6277</v>
      </c>
    </row>
    <row r="214" customFormat="false" ht="45" hidden="false" customHeight="false" outlineLevel="0" collapsed="false">
      <c r="A214" s="73" t="s">
        <v>409</v>
      </c>
      <c r="B214" s="80" t="s">
        <v>451</v>
      </c>
      <c r="C214" s="81" t="n">
        <v>40000</v>
      </c>
      <c r="D214" s="81" t="n">
        <v>37451.08</v>
      </c>
      <c r="E214" s="76" t="n">
        <f aca="false">D214/C214*100</f>
        <v>93.6277</v>
      </c>
    </row>
    <row r="215" customFormat="false" ht="56.25" hidden="false" customHeight="false" outlineLevel="0" collapsed="false">
      <c r="A215" s="77" t="s">
        <v>411</v>
      </c>
      <c r="B215" s="78" t="s">
        <v>452</v>
      </c>
      <c r="C215" s="79" t="n">
        <v>58441641</v>
      </c>
      <c r="D215" s="79" t="n">
        <v>58389684.36</v>
      </c>
      <c r="E215" s="72" t="n">
        <f aca="false">D215/C215*100</f>
        <v>99.911096541591</v>
      </c>
    </row>
    <row r="216" customFormat="false" ht="56.25" hidden="false" customHeight="false" outlineLevel="0" collapsed="false">
      <c r="A216" s="73" t="s">
        <v>413</v>
      </c>
      <c r="B216" s="80" t="s">
        <v>453</v>
      </c>
      <c r="C216" s="81" t="n">
        <v>8731000</v>
      </c>
      <c r="D216" s="81" t="n">
        <v>8731000</v>
      </c>
      <c r="E216" s="76" t="n">
        <f aca="false">D216/C216*100</f>
        <v>100</v>
      </c>
    </row>
    <row r="217" customFormat="false" ht="34.5" hidden="false" customHeight="false" outlineLevel="0" collapsed="false">
      <c r="A217" s="82" t="s">
        <v>415</v>
      </c>
      <c r="B217" s="83" t="s">
        <v>454</v>
      </c>
      <c r="C217" s="84" t="n">
        <v>49710641</v>
      </c>
      <c r="D217" s="84" t="n">
        <v>49658684.36</v>
      </c>
      <c r="E217" s="85" t="n">
        <f aca="false">D217/C217*100</f>
        <v>99.8954818546798</v>
      </c>
    </row>
    <row r="218" customFormat="false" ht="13.5" hidden="false" customHeight="false" outlineLevel="0" collapsed="false">
      <c r="A218" s="86"/>
      <c r="B218" s="87"/>
      <c r="C218" s="86"/>
      <c r="D218" s="86"/>
      <c r="E218" s="86"/>
    </row>
    <row r="219" customFormat="false" ht="13.5" hidden="false" customHeight="false" outlineLevel="0" collapsed="false">
      <c r="A219" s="88" t="s">
        <v>16</v>
      </c>
      <c r="B219" s="89" t="s">
        <v>417</v>
      </c>
      <c r="C219" s="90" t="n">
        <v>28804286.07</v>
      </c>
      <c r="D219" s="90" t="n">
        <v>34020021.17</v>
      </c>
      <c r="E219" s="91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1.84"/>
    <col collapsed="false" customWidth="true" hidden="false" outlineLevel="0" max="2" min="2" style="61" width="54.56"/>
    <col collapsed="false" customWidth="true" hidden="false" outlineLevel="0" max="3" min="3" style="61" width="13.28"/>
    <col collapsed="false" customWidth="true" hidden="false" outlineLevel="0" max="4" min="4" style="61" width="13.14"/>
    <col collapsed="false" customWidth="false" hidden="false" outlineLevel="0" max="257" min="5" style="61" width="9.14"/>
  </cols>
  <sheetData>
    <row r="1" customFormat="false" ht="7.5" hidden="false" customHeight="true" outlineLevel="0" collapsed="false">
      <c r="A1" s="92"/>
      <c r="B1" s="93"/>
      <c r="C1" s="92"/>
      <c r="D1" s="94"/>
      <c r="E1" s="94"/>
    </row>
    <row r="2" customFormat="false" ht="14.1" hidden="false" customHeight="true" outlineLevel="0" collapsed="false">
      <c r="A2" s="95"/>
      <c r="B2" s="95" t="s">
        <v>455</v>
      </c>
      <c r="C2" s="96"/>
      <c r="D2" s="94"/>
      <c r="E2" s="94"/>
    </row>
    <row r="3" customFormat="false" ht="12.95" hidden="false" customHeight="true" outlineLevel="0" collapsed="false">
      <c r="A3" s="97"/>
      <c r="B3" s="97"/>
      <c r="C3" s="98"/>
      <c r="D3" s="99"/>
      <c r="E3" s="99"/>
    </row>
    <row r="4" customFormat="false" ht="122.25" hidden="false" customHeight="true" outlineLevel="0" collapsed="false">
      <c r="A4" s="100" t="s">
        <v>6</v>
      </c>
      <c r="B4" s="101" t="s">
        <v>7</v>
      </c>
      <c r="C4" s="101" t="s">
        <v>8</v>
      </c>
      <c r="D4" s="101" t="s">
        <v>9</v>
      </c>
      <c r="E4" s="102" t="s">
        <v>10</v>
      </c>
    </row>
    <row r="5" customFormat="false" ht="11.45" hidden="false" customHeight="true" outlineLevel="0" collapsed="false">
      <c r="A5" s="103" t="s">
        <v>13</v>
      </c>
      <c r="B5" s="103" t="s">
        <v>11</v>
      </c>
      <c r="C5" s="104" t="s">
        <v>456</v>
      </c>
      <c r="D5" s="104" t="s">
        <v>457</v>
      </c>
      <c r="E5" s="104" t="s">
        <v>458</v>
      </c>
    </row>
    <row r="6" customFormat="false" ht="30" hidden="false" customHeight="true" outlineLevel="0" collapsed="false">
      <c r="A6" s="105" t="s">
        <v>16</v>
      </c>
      <c r="B6" s="106" t="s">
        <v>334</v>
      </c>
      <c r="C6" s="107" t="n">
        <v>787112154.39</v>
      </c>
      <c r="D6" s="107" t="n">
        <v>756231005.73</v>
      </c>
      <c r="E6" s="108" t="n">
        <f aca="false">D6/C6*100</f>
        <v>96.0766520390055</v>
      </c>
    </row>
    <row r="7" customFormat="false" ht="14.25" hidden="false" customHeight="true" outlineLevel="0" collapsed="false">
      <c r="A7" s="109"/>
      <c r="B7" s="110" t="s">
        <v>18</v>
      </c>
      <c r="C7" s="109"/>
      <c r="D7" s="109"/>
      <c r="E7" s="111"/>
    </row>
    <row r="8" customFormat="false" ht="33.75" hidden="false" customHeight="false" outlineLevel="0" collapsed="false">
      <c r="A8" s="112" t="s">
        <v>335</v>
      </c>
      <c r="B8" s="113" t="s">
        <v>423</v>
      </c>
      <c r="C8" s="114" t="n">
        <v>54616604.56</v>
      </c>
      <c r="D8" s="114" t="n">
        <v>53408296.79</v>
      </c>
      <c r="E8" s="108" t="n">
        <f aca="false">D8/C8*100</f>
        <v>97.7876549087328</v>
      </c>
    </row>
    <row r="9" customFormat="false" ht="22.5" hidden="false" customHeight="false" outlineLevel="0" collapsed="false">
      <c r="A9" s="109" t="s">
        <v>337</v>
      </c>
      <c r="B9" s="115" t="s">
        <v>338</v>
      </c>
      <c r="C9" s="116" t="n">
        <v>1692087.69</v>
      </c>
      <c r="D9" s="116" t="n">
        <v>1692087.69</v>
      </c>
      <c r="E9" s="111" t="n">
        <f aca="false">D9/C9*100</f>
        <v>100</v>
      </c>
    </row>
    <row r="10" customFormat="false" ht="33.75" hidden="false" customHeight="false" outlineLevel="0" collapsed="false">
      <c r="A10" s="109" t="s">
        <v>339</v>
      </c>
      <c r="B10" s="115" t="s">
        <v>340</v>
      </c>
      <c r="C10" s="116" t="n">
        <v>1394000</v>
      </c>
      <c r="D10" s="116" t="n">
        <v>1393593.44</v>
      </c>
      <c r="E10" s="111" t="n">
        <f aca="false">D10/C10*100</f>
        <v>99.9708350071736</v>
      </c>
    </row>
    <row r="11" customFormat="false" ht="33.75" hidden="false" customHeight="false" outlineLevel="0" collapsed="false">
      <c r="A11" s="109" t="s">
        <v>341</v>
      </c>
      <c r="B11" s="115" t="s">
        <v>342</v>
      </c>
      <c r="C11" s="116" t="n">
        <v>21754398.28</v>
      </c>
      <c r="D11" s="116" t="n">
        <v>21565289.37</v>
      </c>
      <c r="E11" s="111" t="n">
        <f aca="false">D11/C11*100</f>
        <v>99.1307095348445</v>
      </c>
    </row>
    <row r="12" customFormat="false" ht="33.75" hidden="false" customHeight="false" outlineLevel="0" collapsed="false">
      <c r="A12" s="109" t="s">
        <v>343</v>
      </c>
      <c r="B12" s="115" t="s">
        <v>344</v>
      </c>
      <c r="C12" s="116" t="n">
        <v>6543535.41</v>
      </c>
      <c r="D12" s="116" t="n">
        <v>6451574.18</v>
      </c>
      <c r="E12" s="111" t="n">
        <f aca="false">D12/C12*100</f>
        <v>98.594624706096</v>
      </c>
    </row>
    <row r="13" customFormat="false" ht="12.75" hidden="false" customHeight="false" outlineLevel="0" collapsed="false">
      <c r="A13" s="109" t="s">
        <v>345</v>
      </c>
      <c r="B13" s="115" t="s">
        <v>346</v>
      </c>
      <c r="C13" s="116" t="n">
        <v>730659</v>
      </c>
      <c r="D13" s="116" t="s">
        <v>51</v>
      </c>
      <c r="E13" s="111" t="e">
        <f aca="false">D13/C13*100</f>
        <v>#VALUE!</v>
      </c>
    </row>
    <row r="14" customFormat="false" ht="12.75" hidden="false" customHeight="false" outlineLevel="0" collapsed="false">
      <c r="A14" s="109" t="s">
        <v>347</v>
      </c>
      <c r="B14" s="115" t="s">
        <v>348</v>
      </c>
      <c r="C14" s="116" t="n">
        <v>22501924.18</v>
      </c>
      <c r="D14" s="116" t="n">
        <v>22305752.11</v>
      </c>
      <c r="E14" s="111" t="n">
        <f aca="false">D14/C14*100</f>
        <v>99.1281986890065</v>
      </c>
    </row>
    <row r="15" customFormat="false" ht="45" hidden="false" customHeight="false" outlineLevel="0" collapsed="false">
      <c r="A15" s="112" t="s">
        <v>349</v>
      </c>
      <c r="B15" s="113" t="s">
        <v>350</v>
      </c>
      <c r="C15" s="114" t="n">
        <v>2513505.82</v>
      </c>
      <c r="D15" s="114" t="n">
        <v>2513496.16</v>
      </c>
      <c r="E15" s="108" t="n">
        <f aca="false">D15/C15*100</f>
        <v>99.999615676243</v>
      </c>
    </row>
    <row r="16" customFormat="false" ht="22.5" hidden="false" customHeight="false" outlineLevel="0" collapsed="false">
      <c r="A16" s="109" t="s">
        <v>351</v>
      </c>
      <c r="B16" s="115" t="s">
        <v>352</v>
      </c>
      <c r="C16" s="116" t="n">
        <v>2513505.82</v>
      </c>
      <c r="D16" s="116" t="n">
        <v>2513496.16</v>
      </c>
      <c r="E16" s="111" t="n">
        <f aca="false">D16/C16*100</f>
        <v>99.999615676243</v>
      </c>
    </row>
    <row r="17" customFormat="false" ht="33.75" hidden="false" customHeight="false" outlineLevel="0" collapsed="false">
      <c r="A17" s="112" t="s">
        <v>353</v>
      </c>
      <c r="B17" s="113" t="s">
        <v>424</v>
      </c>
      <c r="C17" s="114" t="n">
        <v>108121448.13</v>
      </c>
      <c r="D17" s="114" t="n">
        <v>97793109.96</v>
      </c>
      <c r="E17" s="108" t="n">
        <f aca="false">D17/C17*100</f>
        <v>90.447465929626</v>
      </c>
    </row>
    <row r="18" customFormat="false" ht="33.75" hidden="false" customHeight="false" outlineLevel="0" collapsed="false">
      <c r="A18" s="109" t="s">
        <v>355</v>
      </c>
      <c r="B18" s="115" t="s">
        <v>425</v>
      </c>
      <c r="C18" s="116" t="n">
        <v>87100</v>
      </c>
      <c r="D18" s="116" t="n">
        <v>86806.72</v>
      </c>
      <c r="E18" s="111" t="n">
        <f aca="false">D18/C18*100</f>
        <v>99.6632835820896</v>
      </c>
    </row>
    <row r="19" customFormat="false" ht="12.75" hidden="false" customHeight="false" outlineLevel="0" collapsed="false">
      <c r="A19" s="109" t="s">
        <v>357</v>
      </c>
      <c r="B19" s="115" t="s">
        <v>358</v>
      </c>
      <c r="C19" s="116" t="n">
        <v>3592867</v>
      </c>
      <c r="D19" s="116" t="n">
        <v>3592864.09</v>
      </c>
      <c r="E19" s="111" t="n">
        <f aca="false">D19/C19*100</f>
        <v>99.9999190061864</v>
      </c>
    </row>
    <row r="20" customFormat="false" ht="33.75" hidden="false" customHeight="false" outlineLevel="0" collapsed="false">
      <c r="A20" s="109" t="s">
        <v>359</v>
      </c>
      <c r="B20" s="115" t="s">
        <v>426</v>
      </c>
      <c r="C20" s="116" t="n">
        <v>90147200.19</v>
      </c>
      <c r="D20" s="116" t="n">
        <v>89041229.85</v>
      </c>
      <c r="E20" s="111" t="n">
        <f aca="false">D20/C20*100</f>
        <v>98.7731506495277</v>
      </c>
    </row>
    <row r="21" customFormat="false" ht="33.75" hidden="false" customHeight="false" outlineLevel="0" collapsed="false">
      <c r="A21" s="109" t="s">
        <v>361</v>
      </c>
      <c r="B21" s="115" t="s">
        <v>427</v>
      </c>
      <c r="C21" s="116" t="n">
        <v>1395201.5</v>
      </c>
      <c r="D21" s="116" t="n">
        <v>1380864.5</v>
      </c>
      <c r="E21" s="111" t="n">
        <f aca="false">D21/C21*100</f>
        <v>98.9724064946891</v>
      </c>
    </row>
    <row r="22" customFormat="false" ht="33.75" hidden="false" customHeight="false" outlineLevel="0" collapsed="false">
      <c r="A22" s="109" t="s">
        <v>363</v>
      </c>
      <c r="B22" s="115" t="s">
        <v>428</v>
      </c>
      <c r="C22" s="116" t="n">
        <v>12899079.44</v>
      </c>
      <c r="D22" s="116" t="n">
        <v>3691344.8</v>
      </c>
      <c r="E22" s="111" t="n">
        <f aca="false">D22/C22*100</f>
        <v>28.6171181220355</v>
      </c>
    </row>
    <row r="23" customFormat="false" ht="33.75" hidden="false" customHeight="false" outlineLevel="0" collapsed="false">
      <c r="A23" s="112" t="s">
        <v>365</v>
      </c>
      <c r="B23" s="113" t="s">
        <v>429</v>
      </c>
      <c r="C23" s="114" t="n">
        <v>13717357.32</v>
      </c>
      <c r="D23" s="114" t="n">
        <v>13177930.65</v>
      </c>
      <c r="E23" s="108" t="n">
        <f aca="false">D23/C23*100</f>
        <v>96.0675612844647</v>
      </c>
    </row>
    <row r="24" customFormat="false" ht="33.75" hidden="false" customHeight="false" outlineLevel="0" collapsed="false">
      <c r="A24" s="109" t="s">
        <v>367</v>
      </c>
      <c r="B24" s="115" t="s">
        <v>430</v>
      </c>
      <c r="C24" s="116" t="n">
        <v>74615.32</v>
      </c>
      <c r="D24" s="116" t="n">
        <v>74615.32</v>
      </c>
      <c r="E24" s="111" t="n">
        <f aca="false">D24/C24*100</f>
        <v>100</v>
      </c>
    </row>
    <row r="25" customFormat="false" ht="33.75" hidden="false" customHeight="false" outlineLevel="0" collapsed="false">
      <c r="A25" s="109" t="s">
        <v>369</v>
      </c>
      <c r="B25" s="115" t="s">
        <v>431</v>
      </c>
      <c r="C25" s="116" t="n">
        <v>12378744</v>
      </c>
      <c r="D25" s="116" t="n">
        <v>11839317.33</v>
      </c>
      <c r="E25" s="111" t="n">
        <f aca="false">D25/C25*100</f>
        <v>95.6423150038485</v>
      </c>
    </row>
    <row r="26" customFormat="false" ht="33.75" hidden="false" customHeight="false" outlineLevel="0" collapsed="false">
      <c r="A26" s="109" t="s">
        <v>371</v>
      </c>
      <c r="B26" s="115" t="s">
        <v>432</v>
      </c>
      <c r="C26" s="116" t="n">
        <v>1263998</v>
      </c>
      <c r="D26" s="116" t="n">
        <v>1263998</v>
      </c>
      <c r="E26" s="111" t="n">
        <f aca="false">D26/C26*100</f>
        <v>100</v>
      </c>
    </row>
    <row r="27" customFormat="false" ht="33.75" hidden="false" customHeight="false" outlineLevel="0" collapsed="false">
      <c r="A27" s="112" t="s">
        <v>373</v>
      </c>
      <c r="B27" s="113" t="s">
        <v>433</v>
      </c>
      <c r="C27" s="114" t="n">
        <v>386904702.07</v>
      </c>
      <c r="D27" s="114" t="n">
        <v>379236682.62</v>
      </c>
      <c r="E27" s="108" t="n">
        <f aca="false">D27/C27*100</f>
        <v>98.0181115895013</v>
      </c>
    </row>
    <row r="28" customFormat="false" ht="33.75" hidden="false" customHeight="false" outlineLevel="0" collapsed="false">
      <c r="A28" s="109" t="s">
        <v>375</v>
      </c>
      <c r="B28" s="115" t="s">
        <v>434</v>
      </c>
      <c r="C28" s="116" t="n">
        <v>65547473.11</v>
      </c>
      <c r="D28" s="116" t="n">
        <v>65478452.53</v>
      </c>
      <c r="E28" s="111" t="n">
        <f aca="false">D28/C28*100</f>
        <v>99.8947013870631</v>
      </c>
    </row>
    <row r="29" customFormat="false" ht="33.75" hidden="false" customHeight="false" outlineLevel="0" collapsed="false">
      <c r="A29" s="109" t="s">
        <v>377</v>
      </c>
      <c r="B29" s="115" t="s">
        <v>435</v>
      </c>
      <c r="C29" s="116" t="n">
        <v>270709524.68</v>
      </c>
      <c r="D29" s="116" t="n">
        <v>269963039.45</v>
      </c>
      <c r="E29" s="111" t="n">
        <f aca="false">D29/C29*100</f>
        <v>99.7242486274237</v>
      </c>
    </row>
    <row r="30" customFormat="false" ht="33.75" hidden="false" customHeight="false" outlineLevel="0" collapsed="false">
      <c r="A30" s="109" t="s">
        <v>379</v>
      </c>
      <c r="B30" s="115" t="s">
        <v>436</v>
      </c>
      <c r="C30" s="116" t="n">
        <v>29895283.34</v>
      </c>
      <c r="D30" s="116" t="n">
        <v>29866550.94</v>
      </c>
      <c r="E30" s="111" t="n">
        <f aca="false">D30/C30*100</f>
        <v>99.9038898555561</v>
      </c>
    </row>
    <row r="31" customFormat="false" ht="33.75" hidden="false" customHeight="false" outlineLevel="0" collapsed="false">
      <c r="A31" s="109" t="s">
        <v>381</v>
      </c>
      <c r="B31" s="115" t="s">
        <v>437</v>
      </c>
      <c r="C31" s="116" t="n">
        <v>3285007.13</v>
      </c>
      <c r="D31" s="116" t="n">
        <v>2696555.38</v>
      </c>
      <c r="E31" s="111" t="n">
        <f aca="false">D31/C31*100</f>
        <v>82.0867435986357</v>
      </c>
    </row>
    <row r="32" customFormat="false" ht="33.75" hidden="false" customHeight="false" outlineLevel="0" collapsed="false">
      <c r="A32" s="109" t="s">
        <v>383</v>
      </c>
      <c r="B32" s="115" t="s">
        <v>438</v>
      </c>
      <c r="C32" s="116" t="n">
        <v>17467413.81</v>
      </c>
      <c r="D32" s="116" t="n">
        <v>11232084.32</v>
      </c>
      <c r="E32" s="111" t="n">
        <f aca="false">D32/C32*100</f>
        <v>64.303075670937</v>
      </c>
    </row>
    <row r="33" customFormat="false" ht="33.75" hidden="false" customHeight="false" outlineLevel="0" collapsed="false">
      <c r="A33" s="112" t="s">
        <v>385</v>
      </c>
      <c r="B33" s="113" t="s">
        <v>439</v>
      </c>
      <c r="C33" s="114" t="n">
        <v>64498475.5</v>
      </c>
      <c r="D33" s="114" t="n">
        <v>64498369.62</v>
      </c>
      <c r="E33" s="108" t="n">
        <f aca="false">D33/C33*100</f>
        <v>99.9998358410812</v>
      </c>
    </row>
    <row r="34" customFormat="false" ht="33.75" hidden="false" customHeight="false" outlineLevel="0" collapsed="false">
      <c r="A34" s="109" t="s">
        <v>387</v>
      </c>
      <c r="B34" s="115" t="s">
        <v>440</v>
      </c>
      <c r="C34" s="116" t="n">
        <v>52551148.72</v>
      </c>
      <c r="D34" s="116" t="n">
        <v>52551042.84</v>
      </c>
      <c r="E34" s="111" t="n">
        <f aca="false">D34/C34*100</f>
        <v>99.9997985201036</v>
      </c>
    </row>
    <row r="35" customFormat="false" ht="33.75" hidden="false" customHeight="false" outlineLevel="0" collapsed="false">
      <c r="A35" s="109" t="s">
        <v>389</v>
      </c>
      <c r="B35" s="115" t="s">
        <v>441</v>
      </c>
      <c r="C35" s="116" t="n">
        <v>11947326.78</v>
      </c>
      <c r="D35" s="116" t="n">
        <v>11947326.78</v>
      </c>
      <c r="E35" s="111" t="n">
        <f aca="false">D35/C35*100</f>
        <v>100</v>
      </c>
    </row>
    <row r="36" customFormat="false" ht="33.75" hidden="false" customHeight="false" outlineLevel="0" collapsed="false">
      <c r="A36" s="112" t="s">
        <v>391</v>
      </c>
      <c r="B36" s="113" t="s">
        <v>442</v>
      </c>
      <c r="C36" s="114" t="n">
        <v>24118518.99</v>
      </c>
      <c r="D36" s="114" t="n">
        <v>23853339.42</v>
      </c>
      <c r="E36" s="108" t="n">
        <f aca="false">D36/C36*100</f>
        <v>98.9005147036186</v>
      </c>
    </row>
    <row r="37" customFormat="false" ht="33.75" hidden="false" customHeight="false" outlineLevel="0" collapsed="false">
      <c r="A37" s="109" t="s">
        <v>393</v>
      </c>
      <c r="B37" s="115" t="s">
        <v>443</v>
      </c>
      <c r="C37" s="116" t="n">
        <v>4613109.89</v>
      </c>
      <c r="D37" s="116" t="n">
        <v>4613109.89</v>
      </c>
      <c r="E37" s="111" t="n">
        <f aca="false">D37/C37*100</f>
        <v>100</v>
      </c>
    </row>
    <row r="38" customFormat="false" ht="33.75" hidden="false" customHeight="false" outlineLevel="0" collapsed="false">
      <c r="A38" s="109" t="s">
        <v>395</v>
      </c>
      <c r="B38" s="115" t="s">
        <v>444</v>
      </c>
      <c r="C38" s="116" t="n">
        <v>10000</v>
      </c>
      <c r="D38" s="116" t="n">
        <v>10000</v>
      </c>
      <c r="E38" s="111" t="n">
        <f aca="false">D38/C38*100</f>
        <v>100</v>
      </c>
    </row>
    <row r="39" customFormat="false" ht="33.75" hidden="false" customHeight="false" outlineLevel="0" collapsed="false">
      <c r="A39" s="109" t="s">
        <v>397</v>
      </c>
      <c r="B39" s="115" t="s">
        <v>445</v>
      </c>
      <c r="C39" s="116" t="n">
        <v>18395900</v>
      </c>
      <c r="D39" s="116" t="n">
        <v>18130720.43</v>
      </c>
      <c r="E39" s="111" t="n">
        <f aca="false">D39/C39*100</f>
        <v>98.5584854777423</v>
      </c>
    </row>
    <row r="40" customFormat="false" ht="33.75" hidden="false" customHeight="false" outlineLevel="0" collapsed="false">
      <c r="A40" s="109" t="s">
        <v>399</v>
      </c>
      <c r="B40" s="115" t="s">
        <v>446</v>
      </c>
      <c r="C40" s="116" t="n">
        <v>1099509.1</v>
      </c>
      <c r="D40" s="116" t="n">
        <v>1099509.1</v>
      </c>
      <c r="E40" s="111" t="n">
        <f aca="false">D40/C40*100</f>
        <v>100</v>
      </c>
    </row>
    <row r="41" customFormat="false" ht="33.75" hidden="false" customHeight="false" outlineLevel="0" collapsed="false">
      <c r="A41" s="112" t="s">
        <v>401</v>
      </c>
      <c r="B41" s="113" t="s">
        <v>447</v>
      </c>
      <c r="C41" s="114" t="n">
        <v>74139901</v>
      </c>
      <c r="D41" s="114" t="n">
        <v>63322645.07</v>
      </c>
      <c r="E41" s="108" t="n">
        <f aca="false">D41/C41*100</f>
        <v>85.4096703878793</v>
      </c>
    </row>
    <row r="42" customFormat="false" ht="33.75" hidden="false" customHeight="false" outlineLevel="0" collapsed="false">
      <c r="A42" s="109" t="s">
        <v>403</v>
      </c>
      <c r="B42" s="115" t="s">
        <v>448</v>
      </c>
      <c r="C42" s="116" t="n">
        <v>1516950</v>
      </c>
      <c r="D42" s="116" t="n">
        <v>1516950</v>
      </c>
      <c r="E42" s="111" t="n">
        <f aca="false">D42/C42*100</f>
        <v>100</v>
      </c>
    </row>
    <row r="43" customFormat="false" ht="33.75" hidden="false" customHeight="false" outlineLevel="0" collapsed="false">
      <c r="A43" s="109" t="s">
        <v>405</v>
      </c>
      <c r="B43" s="115" t="s">
        <v>449</v>
      </c>
      <c r="C43" s="116" t="n">
        <v>72622951</v>
      </c>
      <c r="D43" s="116" t="n">
        <v>61805695.07</v>
      </c>
      <c r="E43" s="111" t="n">
        <f aca="false">D43/C43*100</f>
        <v>85.10490722141</v>
      </c>
    </row>
    <row r="44" customFormat="false" ht="45" hidden="false" customHeight="false" outlineLevel="0" collapsed="false">
      <c r="A44" s="112" t="s">
        <v>407</v>
      </c>
      <c r="B44" s="113" t="s">
        <v>450</v>
      </c>
      <c r="C44" s="114" t="n">
        <v>40000</v>
      </c>
      <c r="D44" s="114" t="n">
        <v>37451.08</v>
      </c>
      <c r="E44" s="108" t="n">
        <f aca="false">D44/C44*100</f>
        <v>93.6277</v>
      </c>
    </row>
    <row r="45" customFormat="false" ht="45" hidden="false" customHeight="false" outlineLevel="0" collapsed="false">
      <c r="A45" s="109" t="s">
        <v>409</v>
      </c>
      <c r="B45" s="115" t="s">
        <v>451</v>
      </c>
      <c r="C45" s="116" t="n">
        <v>40000</v>
      </c>
      <c r="D45" s="116" t="n">
        <v>37451.08</v>
      </c>
      <c r="E45" s="111" t="n">
        <f aca="false">D45/C45*100</f>
        <v>93.6277</v>
      </c>
    </row>
    <row r="46" customFormat="false" ht="56.25" hidden="false" customHeight="false" outlineLevel="0" collapsed="false">
      <c r="A46" s="112" t="s">
        <v>411</v>
      </c>
      <c r="B46" s="113" t="s">
        <v>452</v>
      </c>
      <c r="C46" s="114" t="n">
        <v>58441641</v>
      </c>
      <c r="D46" s="114" t="n">
        <v>58389684.36</v>
      </c>
      <c r="E46" s="108" t="n">
        <f aca="false">D46/C46*100</f>
        <v>99.911096541591</v>
      </c>
    </row>
    <row r="47" customFormat="false" ht="45" hidden="false" customHeight="false" outlineLevel="0" collapsed="false">
      <c r="A47" s="109" t="s">
        <v>413</v>
      </c>
      <c r="B47" s="115" t="s">
        <v>453</v>
      </c>
      <c r="C47" s="116" t="n">
        <v>8731000</v>
      </c>
      <c r="D47" s="116" t="n">
        <v>8731000</v>
      </c>
      <c r="E47" s="111" t="n">
        <f aca="false">D47/C47*100</f>
        <v>100</v>
      </c>
    </row>
    <row r="48" customFormat="false" ht="34.5" hidden="false" customHeight="false" outlineLevel="0" collapsed="false">
      <c r="A48" s="109" t="s">
        <v>415</v>
      </c>
      <c r="B48" s="115" t="s">
        <v>454</v>
      </c>
      <c r="C48" s="116" t="n">
        <v>49710641</v>
      </c>
      <c r="D48" s="116" t="n">
        <v>49658684.36</v>
      </c>
      <c r="E48" s="111" t="n">
        <f aca="false">D48/C48*100</f>
        <v>99.8954818546798</v>
      </c>
    </row>
    <row r="49" customFormat="false" ht="12.95" hidden="false" customHeight="true" outlineLevel="0" collapsed="false">
      <c r="A49" s="117"/>
      <c r="B49" s="118"/>
      <c r="C49" s="117"/>
      <c r="D49" s="117"/>
      <c r="E49" s="117"/>
    </row>
    <row r="50" customFormat="false" ht="54.75" hidden="false" customHeight="true" outlineLevel="0" collapsed="false">
      <c r="A50" s="119" t="s">
        <v>16</v>
      </c>
      <c r="B50" s="120" t="s">
        <v>417</v>
      </c>
      <c r="C50" s="121" t="n">
        <v>28804286.07</v>
      </c>
      <c r="D50" s="121" t="n">
        <v>34020021.17</v>
      </c>
      <c r="E50" s="122" t="s">
        <v>51</v>
      </c>
    </row>
    <row r="51" customFormat="false" ht="12.95" hidden="false" customHeight="true" outlineLevel="0" collapsed="false">
      <c r="A51" s="123"/>
      <c r="B51" s="94"/>
      <c r="C51" s="124"/>
      <c r="D51" s="124"/>
      <c r="E51" s="124"/>
    </row>
    <row r="52" customFormat="false" ht="12.95" hidden="false" customHeight="true" outlineLevel="0" collapsed="false">
      <c r="A52" s="125"/>
      <c r="B52" s="125"/>
      <c r="C52" s="126"/>
      <c r="D52" s="126"/>
      <c r="E52" s="1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3-29T08:22:48Z</cp:lastPrinted>
  <dcterms:modified xsi:type="dcterms:W3CDTF">2022-06-27T08:33:51Z</dcterms:modified>
  <cp:revision>0</cp:revision>
  <dc:subject/>
  <dc:title/>
</cp:coreProperties>
</file>