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7" июня 2022г. № 30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2  ГОД И НА ПЛАНОВЫЙ ПЕРИОД 2023 И 2024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56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22132226.2900001</v>
      </c>
      <c r="E13" s="19" t="n">
        <f aca="false">E14+E19+E24+E29</f>
        <v>-950000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8500000</v>
      </c>
      <c r="E19" s="24" t="n">
        <f aca="false">E20+E22</f>
        <v>-950000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8500000</v>
      </c>
      <c r="E22" s="29" t="n">
        <f aca="false">E23</f>
        <v>-9500000</v>
      </c>
      <c r="F22" s="30" t="n">
        <f aca="false">F23</f>
        <v>-2023140</v>
      </c>
    </row>
    <row r="23" customFormat="false" ht="45.75" hidden="false" customHeight="true" outlineLevel="0" collapsed="false">
      <c r="A23" s="26"/>
      <c r="B23" s="27" t="s">
        <v>34</v>
      </c>
      <c r="C23" s="28" t="s">
        <v>35</v>
      </c>
      <c r="D23" s="29" t="n">
        <v>-8500000</v>
      </c>
      <c r="E23" s="29" t="n">
        <v>-950000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30632226.2900001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708281709.54</v>
      </c>
      <c r="E25" s="37" t="n">
        <f aca="false">E26</f>
        <v>-532610994.63</v>
      </c>
      <c r="F25" s="38" t="n">
        <f aca="false">F26</f>
        <v>-550063311.42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708281709.54</v>
      </c>
      <c r="E26" s="29" t="n">
        <v>-532610994.63</v>
      </c>
      <c r="F26" s="30" t="n">
        <v>-550063311.42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738913935.83</v>
      </c>
      <c r="E27" s="29" t="n">
        <f aca="false">E28</f>
        <v>532610994.63</v>
      </c>
      <c r="F27" s="30" t="n">
        <f aca="false">F28</f>
        <v>550063311.42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738913935.83</v>
      </c>
      <c r="E28" s="29" t="n">
        <v>532610994.63</v>
      </c>
      <c r="F28" s="30" t="n">
        <v>550063311.42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/>
      <c r="F40" s="30"/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/>
      <c r="F42" s="43"/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8-11-13T08:53:07Z</cp:lastPrinted>
  <dcterms:modified xsi:type="dcterms:W3CDTF">2022-06-27T08:54:17Z</dcterms:modified>
  <cp:revision>0</cp:revision>
  <dc:subject/>
  <dc:title/>
</cp:coreProperties>
</file>