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0 мая 2024г. № 15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4  ГОД И НА ПЛАНОВЫЙ ПЕРИОД 2025 И 2026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24363289.95</v>
      </c>
      <c r="E13" s="19" t="n">
        <f aca="false">E14+E19+E24+E29</f>
        <v>-202314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2023140</v>
      </c>
      <c r="E19" s="24" t="n">
        <f aca="false">E20+E22</f>
        <v>-202314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2023140</v>
      </c>
      <c r="E22" s="29" t="n">
        <f aca="false">E23</f>
        <v>-202314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2023140</v>
      </c>
      <c r="E23" s="29" t="n">
        <v>-202314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26386429.95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1057746990.53</v>
      </c>
      <c r="E25" s="37" t="n">
        <f aca="false">E26</f>
        <v>-717145042.89</v>
      </c>
      <c r="F25" s="38" t="n">
        <f aca="false">F26</f>
        <v>-770671723.91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1057746990.53</v>
      </c>
      <c r="E26" s="29" t="n">
        <v>-717145042.89</v>
      </c>
      <c r="F26" s="30" t="n">
        <v>-770671723.91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1084133420.48</v>
      </c>
      <c r="E27" s="29" t="n">
        <f aca="false">E28</f>
        <v>717145042.89</v>
      </c>
      <c r="F27" s="30" t="n">
        <f aca="false">F28</f>
        <v>770671723.91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1084133420.48</v>
      </c>
      <c r="E28" s="29" t="n">
        <v>717145042.89</v>
      </c>
      <c r="F28" s="30" t="n">
        <v>770671723.91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 t="n">
        <v>0</v>
      </c>
      <c r="F40" s="30" t="n">
        <v>0</v>
      </c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8-11-13T08:53:07Z</cp:lastPrinted>
  <dcterms:modified xsi:type="dcterms:W3CDTF">2024-05-20T09:09:04Z</dcterms:modified>
  <cp:revision>0</cp:revision>
  <dc:subject/>
  <dc:title/>
</cp:coreProperties>
</file>