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20701800</v>
      </c>
      <c r="E16" s="21" t="n">
        <f aca="false">E17+E22</f>
        <v>21530500</v>
      </c>
      <c r="F16" s="22" t="n">
        <f aca="false">F17+F22</f>
        <v>223915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800</v>
      </c>
      <c r="E17" s="23" t="n">
        <f aca="false">E18</f>
        <v>200500</v>
      </c>
      <c r="F17" s="24" t="n">
        <f aca="false">F18</f>
        <v>2085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800</v>
      </c>
      <c r="E18" s="25" t="n">
        <f aca="false">E19</f>
        <v>200500</v>
      </c>
      <c r="F18" s="26" t="n">
        <f aca="false">F19</f>
        <v>2085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800</v>
      </c>
      <c r="E19" s="25" t="n">
        <f aca="false">E20+E21</f>
        <v>200500</v>
      </c>
      <c r="F19" s="26" t="n">
        <f aca="false">F20+F21</f>
        <v>2085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60130</v>
      </c>
      <c r="E20" s="25" t="n">
        <v>167830</v>
      </c>
      <c r="F20" s="26" t="n">
        <v>17583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32670</v>
      </c>
      <c r="E21" s="25" t="n">
        <v>32670</v>
      </c>
      <c r="F21" s="26" t="n">
        <v>3267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20509000</v>
      </c>
      <c r="E22" s="23" t="n">
        <f aca="false">E23</f>
        <v>21330000</v>
      </c>
      <c r="F22" s="24" t="n">
        <f aca="false">F23</f>
        <v>22183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20509000</v>
      </c>
      <c r="E23" s="25" t="n">
        <f aca="false">E24+E26+E28+E30</f>
        <v>21330000</v>
      </c>
      <c r="F23" s="26" t="n">
        <f aca="false">F24+F26+F28+F30</f>
        <v>22183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200000</v>
      </c>
      <c r="E26" s="25" t="n">
        <f aca="false">E27</f>
        <v>8550000</v>
      </c>
      <c r="F26" s="26" t="n">
        <f aca="false">F27</f>
        <v>8880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200000</v>
      </c>
      <c r="E27" s="25" t="n">
        <v>8550000</v>
      </c>
      <c r="F27" s="26" t="n">
        <v>8880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8209000</v>
      </c>
      <c r="E28" s="25" t="n">
        <f aca="false">E29</f>
        <v>8580000</v>
      </c>
      <c r="F28" s="26" t="n">
        <f aca="false">F29</f>
        <v>8903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8209000</v>
      </c>
      <c r="E29" s="25" t="n">
        <v>8580000</v>
      </c>
      <c r="F29" s="26" t="n">
        <v>8903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4100000</v>
      </c>
      <c r="E30" s="25" t="n">
        <f aca="false">E31</f>
        <v>4200000</v>
      </c>
      <c r="F30" s="26" t="n">
        <f aca="false">F31</f>
        <v>44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4100000</v>
      </c>
      <c r="E31" s="25" t="n">
        <v>4200000</v>
      </c>
      <c r="F31" s="26" t="n">
        <v>44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20701800</v>
      </c>
      <c r="E44" s="40" t="n">
        <f aca="false">E16</f>
        <v>21530500</v>
      </c>
      <c r="F44" s="41" t="n">
        <f aca="false">F16</f>
        <v>223915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4-11-29T05:55:34Z</dcterms:modified>
  <cp:revision>0</cp:revision>
  <dc:subject/>
  <dc:title/>
</cp:coreProperties>
</file>