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</sheets>
  <definedNames>
    <definedName function="false" hidden="false" localSheetId="0" name="_xlnm.Print_Titles" vbProcedure="false">'Прил 6'!$13:$13</definedName>
    <definedName function="false" hidden="false" localSheetId="0" name="Excel_BuiltIn__FilterDatabase" vbProcedure="false">'Прил 6'!$A$14:$L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358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4" апреля 2025г. № 14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5 ГОД И НА ПЛАНОВЫЙ ПЕРИОД 2026 И 2027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Мероприятия по развитию сети дошкольных образовательных организаций (Закупка товаров, работ и услуг для государственных(муниципальных) нужд)</t>
  </si>
  <si>
    <t xml:space="preserve">S8300</t>
  </si>
  <si>
    <t xml:space="preserve">200</t>
  </si>
  <si>
    <t xml:space="preserve">07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S962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Реализация мероприятий по капитальному ремонту (Закупка товаров, работ и услуг для государственных (муниципальных) нужд)</t>
  </si>
  <si>
    <t xml:space="preserve">80090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Социальное обеспечение и иные выплаты населению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гион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однолетние объекты) (Закупка товаров, работ и услуг для обеспечения государственных </t>
  </si>
  <si>
    <t xml:space="preserve">57501</t>
  </si>
  <si>
    <t xml:space="preserve">Региональный проект "Педагоги и наставники"</t>
  </si>
  <si>
    <t xml:space="preserve">Ю6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09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11</t>
  </si>
  <si>
    <t xml:space="preserve">05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06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13</t>
  </si>
  <si>
    <t xml:space="preserve">Региональный проект «Педагоги и наставники»</t>
  </si>
  <si>
    <t xml:space="preserve">00000</t>
  </si>
  <si>
    <t xml:space="preserve">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500</t>
  </si>
  <si>
    <t xml:space="preserve">12</t>
  </si>
  <si>
    <t xml:space="preserve">Основное мероприятие "Строительство, реконструкция и ремонт объектов водоснабжения, водоотведения и объектов теплоэнергетического хозяйства Подгоренского муниципального района"</t>
  </si>
  <si>
    <t xml:space="preserve">Субсидия юридическим лицам, кроме некоммерческих организаций, на финансовое обеспечение затрат или возмещение недополученных доходов и (или) возмещение фактически понесенных затрат, в связи с производством (реализацией) товаров, выполнением работ, оказанием услуг (Иные бюджетные ассигнования)</t>
  </si>
  <si>
    <t xml:space="preserve">8866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сновное мероприятие «Организация системы раздельного накопления твердых коммунальных отходов в Подгоренском муниципальном районе»</t>
  </si>
  <si>
    <t xml:space="preserve">Расходы на организацию системы раздельного накопления твердых коммунальных отходов  (Межбюджетные трансферты)</t>
  </si>
  <si>
    <t xml:space="preserve">S800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Основное мероприятие «Решение вопросов местного значения в сфере уличного освещения в Подгоренском муниципальном районе»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Муниципальная программа 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Реализация мероприятий областной адресной программы капитального ремонта по объектам культуры (Межбюджетные трансферты)</t>
  </si>
  <si>
    <t xml:space="preserve">S964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ый проект «Семейные ценности и инфраструктура культуры»</t>
  </si>
  <si>
    <t xml:space="preserve">Я5</t>
  </si>
  <si>
    <t xml:space="preserve">55190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 Изготовление отчетов рыночной оценк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Д13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14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содержание и обслуживание мест массового отдыха населения  (Межбюджетные трансферты)</t>
  </si>
  <si>
    <t xml:space="preserve">78520</t>
  </si>
  <si>
    <t xml:space="preserve">Расходы на капитальные вложения в объекты коммунальной инфраструктуры (Межбюджетные трансферты)</t>
  </si>
  <si>
    <t xml:space="preserve">S9780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Иные межбюджетные трансферты при приобретении служебного автотранспорта органами местного самоуправления поселений  (Межбюджетные трансферты)</t>
  </si>
  <si>
    <t xml:space="preserve">7918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офилактика правонарушений в Подгоренском муниципальном районе»</t>
  </si>
  <si>
    <t xml:space="preserve">Основное мероприятие «Профилактика правонарушений среди несовершеннолетних 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138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91</t>
  </si>
  <si>
    <t xml:space="preserve">00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8" xfId="21"/>
    <cellStyle name="ex72" xfId="22"/>
    <cellStyle name="ex76" xfId="23"/>
    <cellStyle name="ex80" xfId="24"/>
    <cellStyle name="ex8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4.28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13"/>
    <col collapsed="false" customWidth="true" hidden="false" outlineLevel="0" max="10" min="10" style="4" width="16.13"/>
    <col collapsed="false" customWidth="true" hidden="false" outlineLevel="0" max="12" min="11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6"/>
      <c r="L1" s="6"/>
    </row>
    <row r="2" customFormat="false" ht="12.75" hidden="false" customHeight="false" outlineLevel="0" collapsed="false">
      <c r="J2" s="5" t="s">
        <v>1</v>
      </c>
      <c r="K2" s="6"/>
      <c r="L2" s="6"/>
    </row>
    <row r="3" customFormat="false" ht="12.75" hidden="false" customHeight="false" outlineLevel="0" collapsed="false">
      <c r="J3" s="5" t="s">
        <v>2</v>
      </c>
      <c r="K3" s="6"/>
      <c r="L3" s="6"/>
    </row>
    <row r="4" customFormat="false" ht="12.75" hidden="false" customHeight="false" outlineLevel="0" collapsed="false">
      <c r="J4" s="5" t="s">
        <v>3</v>
      </c>
      <c r="K4" s="6"/>
      <c r="L4" s="6"/>
    </row>
    <row r="7" s="8" customFormat="tru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8" customFormat="tru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2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8" customFormat="true" ht="12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8" customFormat="true" ht="13.5" hidden="false" customHeight="false" outlineLevel="0" collapsed="false">
      <c r="B11" s="10"/>
      <c r="C11" s="11"/>
      <c r="D11" s="11"/>
      <c r="E11" s="11"/>
      <c r="F11" s="11"/>
      <c r="G11" s="11"/>
      <c r="H11" s="12"/>
      <c r="I11" s="12"/>
      <c r="J11" s="13"/>
      <c r="K11" s="13"/>
      <c r="L11" s="13" t="s">
        <v>8</v>
      </c>
    </row>
    <row r="12" s="8" customFormat="true" ht="39" hidden="false" customHeight="true" outlineLevel="0" collapsed="false">
      <c r="A12" s="14" t="s">
        <v>9</v>
      </c>
      <c r="B12" s="15" t="s">
        <v>10</v>
      </c>
      <c r="C12" s="16" t="s">
        <v>11</v>
      </c>
      <c r="D12" s="16"/>
      <c r="E12" s="16"/>
      <c r="F12" s="16"/>
      <c r="G12" s="17" t="s">
        <v>12</v>
      </c>
      <c r="H12" s="17" t="s">
        <v>13</v>
      </c>
      <c r="I12" s="17" t="s">
        <v>14</v>
      </c>
      <c r="J12" s="18" t="s">
        <v>15</v>
      </c>
      <c r="K12" s="18" t="s">
        <v>16</v>
      </c>
      <c r="L12" s="19" t="s">
        <v>17</v>
      </c>
    </row>
    <row r="13" s="8" customFormat="true" ht="13.5" hidden="false" customHeight="true" outlineLevel="0" collapsed="false">
      <c r="A13" s="20" t="n">
        <v>1</v>
      </c>
      <c r="B13" s="21" t="n">
        <v>2</v>
      </c>
      <c r="C13" s="22" t="n">
        <v>3</v>
      </c>
      <c r="D13" s="22"/>
      <c r="E13" s="22"/>
      <c r="F13" s="22"/>
      <c r="G13" s="22"/>
      <c r="H13" s="22"/>
      <c r="I13" s="22"/>
      <c r="J13" s="23" t="n">
        <v>4</v>
      </c>
      <c r="K13" s="23" t="n">
        <v>5</v>
      </c>
      <c r="L13" s="24" t="n">
        <v>6</v>
      </c>
    </row>
    <row r="14" customFormat="false" ht="17.25" hidden="false" customHeight="true" outlineLevel="0" collapsed="false">
      <c r="A14" s="25"/>
      <c r="B14" s="26" t="s">
        <v>18</v>
      </c>
      <c r="C14" s="27"/>
      <c r="D14" s="27"/>
      <c r="E14" s="27"/>
      <c r="F14" s="27"/>
      <c r="G14" s="28"/>
      <c r="H14" s="29"/>
      <c r="I14" s="29"/>
      <c r="J14" s="30" t="n">
        <f aca="false">J15+J104+J119+J127+J164+J171+J179+J183+J189+J196+J226+J258+J262</f>
        <v>1036374370.1</v>
      </c>
      <c r="K14" s="30" t="n">
        <f aca="false">K15+K104+K119+K127+K164+K171+K179+K183+K189+K196+K226+K258+K262</f>
        <v>895606292.63</v>
      </c>
      <c r="L14" s="31" t="n">
        <f aca="false">L15+L104+L119+L127+L164+L171+L179+L183+L189+L196+L226+L258+L262</f>
        <v>916722116.83</v>
      </c>
    </row>
    <row r="15" customFormat="false" ht="25.5" hidden="false" customHeight="false" outlineLevel="0" collapsed="false">
      <c r="A15" s="32" t="n">
        <v>1</v>
      </c>
      <c r="B15" s="33" t="s">
        <v>19</v>
      </c>
      <c r="C15" s="34" t="s">
        <v>20</v>
      </c>
      <c r="D15" s="34"/>
      <c r="E15" s="34"/>
      <c r="F15" s="34"/>
      <c r="G15" s="34"/>
      <c r="H15" s="34"/>
      <c r="I15" s="34"/>
      <c r="J15" s="35" t="n">
        <f aca="false">J16+J31+J59+J67+J75+J79+J99</f>
        <v>560592343</v>
      </c>
      <c r="K15" s="35" t="n">
        <f aca="false">K16+K31+K59+K67+K75+K79+K99</f>
        <v>574666003</v>
      </c>
      <c r="L15" s="36" t="n">
        <f aca="false">L16+L31+L59+L67+L75+L79+L99</f>
        <v>598247007</v>
      </c>
    </row>
    <row r="16" customFormat="false" ht="12.75" hidden="false" customHeight="false" outlineLevel="0" collapsed="false">
      <c r="A16" s="37" t="s">
        <v>21</v>
      </c>
      <c r="B16" s="33" t="s">
        <v>22</v>
      </c>
      <c r="C16" s="34" t="s">
        <v>20</v>
      </c>
      <c r="D16" s="34" t="s">
        <v>23</v>
      </c>
      <c r="E16" s="34"/>
      <c r="F16" s="34"/>
      <c r="G16" s="34"/>
      <c r="H16" s="34"/>
      <c r="I16" s="34"/>
      <c r="J16" s="35" t="n">
        <f aca="false">J17+J23</f>
        <v>105860822.26</v>
      </c>
      <c r="K16" s="35" t="n">
        <f aca="false">K17+K23</f>
        <v>108191800</v>
      </c>
      <c r="L16" s="36" t="n">
        <f aca="false">L17+L23</f>
        <v>79384988</v>
      </c>
    </row>
    <row r="17" customFormat="false" ht="25.5" hidden="false" customHeight="false" outlineLevel="0" collapsed="false">
      <c r="A17" s="37"/>
      <c r="B17" s="38" t="s">
        <v>24</v>
      </c>
      <c r="C17" s="39" t="s">
        <v>20</v>
      </c>
      <c r="D17" s="39" t="s">
        <v>23</v>
      </c>
      <c r="E17" s="39" t="s">
        <v>25</v>
      </c>
      <c r="F17" s="39"/>
      <c r="G17" s="39"/>
      <c r="H17" s="39"/>
      <c r="I17" s="39"/>
      <c r="J17" s="40" t="n">
        <f aca="false">SUM(J18:J22)</f>
        <v>27189767</v>
      </c>
      <c r="K17" s="40" t="n">
        <f aca="false">SUM(K18:K22)</f>
        <v>36900500</v>
      </c>
      <c r="L17" s="41" t="n">
        <f aca="false">SUM(L18:L22)</f>
        <v>4908500</v>
      </c>
    </row>
    <row r="18" customFormat="false" ht="38.25" hidden="false" customHeight="false" outlineLevel="0" collapsed="false">
      <c r="A18" s="37"/>
      <c r="B18" s="42" t="s">
        <v>26</v>
      </c>
      <c r="C18" s="39" t="s">
        <v>20</v>
      </c>
      <c r="D18" s="39" t="s">
        <v>23</v>
      </c>
      <c r="E18" s="39" t="s">
        <v>25</v>
      </c>
      <c r="F18" s="39" t="s">
        <v>27</v>
      </c>
      <c r="G18" s="39" t="s">
        <v>28</v>
      </c>
      <c r="H18" s="39" t="s">
        <v>29</v>
      </c>
      <c r="I18" s="39" t="s">
        <v>20</v>
      </c>
      <c r="J18" s="43" t="n">
        <v>3842265</v>
      </c>
      <c r="K18" s="43" t="n">
        <v>4700000</v>
      </c>
      <c r="L18" s="44" t="n">
        <v>4700000</v>
      </c>
    </row>
    <row r="19" customFormat="false" ht="51" hidden="false" customHeight="false" outlineLevel="0" collapsed="false">
      <c r="A19" s="37"/>
      <c r="B19" s="42" t="s">
        <v>30</v>
      </c>
      <c r="C19" s="39" t="s">
        <v>20</v>
      </c>
      <c r="D19" s="39" t="s">
        <v>23</v>
      </c>
      <c r="E19" s="39" t="s">
        <v>25</v>
      </c>
      <c r="F19" s="39" t="s">
        <v>27</v>
      </c>
      <c r="G19" s="39" t="s">
        <v>31</v>
      </c>
      <c r="H19" s="39" t="s">
        <v>29</v>
      </c>
      <c r="I19" s="39" t="s">
        <v>20</v>
      </c>
      <c r="J19" s="43" t="n">
        <v>910010</v>
      </c>
      <c r="K19" s="43" t="n">
        <v>0</v>
      </c>
      <c r="L19" s="44" t="n">
        <v>0</v>
      </c>
    </row>
    <row r="20" customFormat="false" ht="51" hidden="false" customHeight="false" outlineLevel="0" collapsed="false">
      <c r="A20" s="37"/>
      <c r="B20" s="42" t="s">
        <v>32</v>
      </c>
      <c r="C20" s="39" t="s">
        <v>20</v>
      </c>
      <c r="D20" s="39" t="s">
        <v>23</v>
      </c>
      <c r="E20" s="39" t="s">
        <v>25</v>
      </c>
      <c r="F20" s="39" t="s">
        <v>33</v>
      </c>
      <c r="G20" s="39" t="s">
        <v>28</v>
      </c>
      <c r="H20" s="39" t="s">
        <v>29</v>
      </c>
      <c r="I20" s="39" t="s">
        <v>20</v>
      </c>
      <c r="J20" s="43" t="n">
        <v>22244692</v>
      </c>
      <c r="K20" s="43" t="n">
        <v>32000000</v>
      </c>
      <c r="L20" s="44" t="n">
        <v>0</v>
      </c>
    </row>
    <row r="21" customFormat="false" ht="89.25" hidden="false" customHeight="false" outlineLevel="0" collapsed="false">
      <c r="A21" s="37"/>
      <c r="B21" s="42" t="s">
        <v>34</v>
      </c>
      <c r="C21" s="39" t="s">
        <v>20</v>
      </c>
      <c r="D21" s="39" t="s">
        <v>23</v>
      </c>
      <c r="E21" s="39" t="s">
        <v>25</v>
      </c>
      <c r="F21" s="39" t="s">
        <v>35</v>
      </c>
      <c r="G21" s="39" t="s">
        <v>36</v>
      </c>
      <c r="H21" s="39" t="s">
        <v>37</v>
      </c>
      <c r="I21" s="39" t="s">
        <v>38</v>
      </c>
      <c r="J21" s="43" t="n">
        <v>160130</v>
      </c>
      <c r="K21" s="43" t="n">
        <v>167830</v>
      </c>
      <c r="L21" s="44" t="n">
        <v>175830</v>
      </c>
    </row>
    <row r="22" customFormat="false" ht="102" hidden="false" customHeight="false" outlineLevel="0" collapsed="false">
      <c r="A22" s="37"/>
      <c r="B22" s="42" t="s">
        <v>39</v>
      </c>
      <c r="C22" s="39" t="s">
        <v>20</v>
      </c>
      <c r="D22" s="39" t="s">
        <v>23</v>
      </c>
      <c r="E22" s="39" t="s">
        <v>25</v>
      </c>
      <c r="F22" s="39" t="s">
        <v>35</v>
      </c>
      <c r="G22" s="39" t="s">
        <v>31</v>
      </c>
      <c r="H22" s="39" t="s">
        <v>37</v>
      </c>
      <c r="I22" s="39" t="s">
        <v>38</v>
      </c>
      <c r="J22" s="43" t="n">
        <v>32670</v>
      </c>
      <c r="K22" s="43" t="n">
        <v>32670</v>
      </c>
      <c r="L22" s="44" t="n">
        <v>32670</v>
      </c>
    </row>
    <row r="23" customFormat="false" ht="25.5" hidden="false" customHeight="false" outlineLevel="0" collapsed="false">
      <c r="A23" s="37"/>
      <c r="B23" s="38" t="s">
        <v>40</v>
      </c>
      <c r="C23" s="39" t="s">
        <v>20</v>
      </c>
      <c r="D23" s="39" t="s">
        <v>23</v>
      </c>
      <c r="E23" s="39" t="s">
        <v>41</v>
      </c>
      <c r="F23" s="39"/>
      <c r="G23" s="39"/>
      <c r="H23" s="39"/>
      <c r="I23" s="39"/>
      <c r="J23" s="40" t="n">
        <f aca="false">SUM(J24:J30)</f>
        <v>78671055.26</v>
      </c>
      <c r="K23" s="40" t="n">
        <f aca="false">SUM(K24:K30)</f>
        <v>71291300</v>
      </c>
      <c r="L23" s="41" t="n">
        <f aca="false">SUM(L24:L30)</f>
        <v>74476488</v>
      </c>
    </row>
    <row r="24" customFormat="false" ht="76.5" hidden="false" customHeight="false" outlineLevel="0" collapsed="false">
      <c r="A24" s="37"/>
      <c r="B24" s="38" t="s">
        <v>42</v>
      </c>
      <c r="C24" s="39" t="s">
        <v>20</v>
      </c>
      <c r="D24" s="39" t="s">
        <v>23</v>
      </c>
      <c r="E24" s="39" t="s">
        <v>41</v>
      </c>
      <c r="F24" s="39" t="s">
        <v>43</v>
      </c>
      <c r="G24" s="39" t="s">
        <v>44</v>
      </c>
      <c r="H24" s="39" t="s">
        <v>29</v>
      </c>
      <c r="I24" s="39" t="s">
        <v>20</v>
      </c>
      <c r="J24" s="43" t="n">
        <f aca="false">12411460+1247304</f>
        <v>13658764</v>
      </c>
      <c r="K24" s="43" t="n">
        <v>12907900</v>
      </c>
      <c r="L24" s="44" t="n">
        <v>13424200</v>
      </c>
    </row>
    <row r="25" customFormat="false" ht="51" hidden="false" customHeight="false" outlineLevel="0" collapsed="false">
      <c r="A25" s="37"/>
      <c r="B25" s="38" t="s">
        <v>45</v>
      </c>
      <c r="C25" s="39" t="s">
        <v>20</v>
      </c>
      <c r="D25" s="39" t="s">
        <v>23</v>
      </c>
      <c r="E25" s="39" t="s">
        <v>41</v>
      </c>
      <c r="F25" s="39" t="s">
        <v>43</v>
      </c>
      <c r="G25" s="39" t="s">
        <v>28</v>
      </c>
      <c r="H25" s="39" t="s">
        <v>29</v>
      </c>
      <c r="I25" s="39" t="s">
        <v>20</v>
      </c>
      <c r="J25" s="43" t="n">
        <f aca="false">6556043+3501600+820178.26</f>
        <v>10877821.26</v>
      </c>
      <c r="K25" s="43" t="n">
        <f aca="false">3851700+3180000</f>
        <v>7031700</v>
      </c>
      <c r="L25" s="44" t="n">
        <f aca="false">4236900+2938000-90000</f>
        <v>7084900</v>
      </c>
    </row>
    <row r="26" customFormat="false" ht="51" hidden="false" customHeight="false" outlineLevel="0" collapsed="false">
      <c r="A26" s="37"/>
      <c r="B26" s="38" t="s">
        <v>46</v>
      </c>
      <c r="C26" s="39" t="s">
        <v>20</v>
      </c>
      <c r="D26" s="39" t="s">
        <v>23</v>
      </c>
      <c r="E26" s="39" t="s">
        <v>41</v>
      </c>
      <c r="F26" s="39" t="s">
        <v>43</v>
      </c>
      <c r="G26" s="39" t="s">
        <v>31</v>
      </c>
      <c r="H26" s="39" t="s">
        <v>29</v>
      </c>
      <c r="I26" s="39" t="s">
        <v>20</v>
      </c>
      <c r="J26" s="43" t="n">
        <f aca="false">10369690+430900</f>
        <v>10800590</v>
      </c>
      <c r="K26" s="43" t="n">
        <f aca="false">4480800+800000+240000</f>
        <v>5520800</v>
      </c>
      <c r="L26" s="44" t="n">
        <f aca="false">4660100+700000+240000-87912</f>
        <v>5512188</v>
      </c>
    </row>
    <row r="27" customFormat="false" ht="38.25" hidden="false" customHeight="false" outlineLevel="0" collapsed="false">
      <c r="A27" s="37"/>
      <c r="B27" s="38" t="s">
        <v>47</v>
      </c>
      <c r="C27" s="39" t="s">
        <v>20</v>
      </c>
      <c r="D27" s="39" t="s">
        <v>23</v>
      </c>
      <c r="E27" s="39" t="s">
        <v>41</v>
      </c>
      <c r="F27" s="39" t="s">
        <v>43</v>
      </c>
      <c r="G27" s="39" t="s">
        <v>48</v>
      </c>
      <c r="H27" s="39" t="s">
        <v>29</v>
      </c>
      <c r="I27" s="39" t="s">
        <v>20</v>
      </c>
      <c r="J27" s="43" t="n">
        <v>2880</v>
      </c>
      <c r="K27" s="43" t="n">
        <v>2800</v>
      </c>
      <c r="L27" s="44" t="n">
        <v>2800</v>
      </c>
    </row>
    <row r="28" customFormat="false" ht="102" hidden="false" customHeight="false" outlineLevel="0" collapsed="false">
      <c r="A28" s="37"/>
      <c r="B28" s="42" t="s">
        <v>49</v>
      </c>
      <c r="C28" s="39" t="s">
        <v>20</v>
      </c>
      <c r="D28" s="39" t="s">
        <v>23</v>
      </c>
      <c r="E28" s="39" t="s">
        <v>41</v>
      </c>
      <c r="F28" s="39" t="s">
        <v>50</v>
      </c>
      <c r="G28" s="39" t="s">
        <v>44</v>
      </c>
      <c r="H28" s="39" t="s">
        <v>29</v>
      </c>
      <c r="I28" s="39" t="s">
        <v>20</v>
      </c>
      <c r="J28" s="43" t="n">
        <v>27908530</v>
      </c>
      <c r="K28" s="43" t="n">
        <v>29761840</v>
      </c>
      <c r="L28" s="44" t="n">
        <v>31743340</v>
      </c>
    </row>
    <row r="29" customFormat="false" ht="63.75" hidden="false" customHeight="false" outlineLevel="0" collapsed="false">
      <c r="A29" s="37"/>
      <c r="B29" s="42" t="s">
        <v>51</v>
      </c>
      <c r="C29" s="39" t="s">
        <v>20</v>
      </c>
      <c r="D29" s="39" t="s">
        <v>23</v>
      </c>
      <c r="E29" s="39" t="s">
        <v>41</v>
      </c>
      <c r="F29" s="39" t="s">
        <v>50</v>
      </c>
      <c r="G29" s="39" t="s">
        <v>28</v>
      </c>
      <c r="H29" s="39" t="s">
        <v>29</v>
      </c>
      <c r="I29" s="39" t="s">
        <v>20</v>
      </c>
      <c r="J29" s="43" t="n">
        <v>558170</v>
      </c>
      <c r="K29" s="43" t="n">
        <v>607380</v>
      </c>
      <c r="L29" s="44" t="n">
        <v>631820</v>
      </c>
    </row>
    <row r="30" customFormat="false" ht="76.5" hidden="false" customHeight="false" outlineLevel="0" collapsed="false">
      <c r="A30" s="37"/>
      <c r="B30" s="42" t="s">
        <v>52</v>
      </c>
      <c r="C30" s="39" t="s">
        <v>20</v>
      </c>
      <c r="D30" s="39" t="s">
        <v>23</v>
      </c>
      <c r="E30" s="39" t="s">
        <v>41</v>
      </c>
      <c r="F30" s="39" t="s">
        <v>50</v>
      </c>
      <c r="G30" s="39" t="s">
        <v>31</v>
      </c>
      <c r="H30" s="39" t="s">
        <v>29</v>
      </c>
      <c r="I30" s="39" t="s">
        <v>20</v>
      </c>
      <c r="J30" s="43" t="n">
        <v>14864300</v>
      </c>
      <c r="K30" s="43" t="n">
        <v>15458880</v>
      </c>
      <c r="L30" s="44" t="n">
        <v>16077240</v>
      </c>
    </row>
    <row r="31" customFormat="false" ht="12.75" hidden="false" customHeight="false" outlineLevel="0" collapsed="false">
      <c r="A31" s="37" t="s">
        <v>53</v>
      </c>
      <c r="B31" s="33" t="s">
        <v>54</v>
      </c>
      <c r="C31" s="34" t="s">
        <v>20</v>
      </c>
      <c r="D31" s="34" t="s">
        <v>55</v>
      </c>
      <c r="E31" s="34"/>
      <c r="F31" s="34"/>
      <c r="G31" s="34"/>
      <c r="H31" s="34"/>
      <c r="I31" s="34"/>
      <c r="J31" s="45" t="n">
        <f aca="false">J32+J42+J54+J56</f>
        <v>377444806.33</v>
      </c>
      <c r="K31" s="45" t="n">
        <f aca="false">K32+K42+K54+K56</f>
        <v>394097655</v>
      </c>
      <c r="L31" s="46" t="n">
        <f aca="false">L32+L42+L54+L56</f>
        <v>444967927</v>
      </c>
    </row>
    <row r="32" customFormat="false" ht="25.5" hidden="false" customHeight="false" outlineLevel="0" collapsed="false">
      <c r="A32" s="37"/>
      <c r="B32" s="38" t="s">
        <v>56</v>
      </c>
      <c r="C32" s="39" t="s">
        <v>20</v>
      </c>
      <c r="D32" s="39" t="s">
        <v>55</v>
      </c>
      <c r="E32" s="39" t="s">
        <v>20</v>
      </c>
      <c r="F32" s="39"/>
      <c r="G32" s="39"/>
      <c r="H32" s="39"/>
      <c r="I32" s="39"/>
      <c r="J32" s="43" t="n">
        <f aca="false">SUM(J33:J41)</f>
        <v>27128339</v>
      </c>
      <c r="K32" s="43" t="n">
        <f aca="false">SUM(K33:K41)</f>
        <v>53608600</v>
      </c>
      <c r="L32" s="44" t="n">
        <f aca="false">SUM(L33:L41)</f>
        <v>11860900</v>
      </c>
    </row>
    <row r="33" customFormat="false" ht="36.75" hidden="false" customHeight="true" outlineLevel="0" collapsed="false">
      <c r="A33" s="37"/>
      <c r="B33" s="47" t="s">
        <v>57</v>
      </c>
      <c r="C33" s="39" t="s">
        <v>20</v>
      </c>
      <c r="D33" s="39" t="s">
        <v>55</v>
      </c>
      <c r="E33" s="39" t="s">
        <v>20</v>
      </c>
      <c r="F33" s="39" t="s">
        <v>58</v>
      </c>
      <c r="G33" s="39" t="s">
        <v>28</v>
      </c>
      <c r="H33" s="39" t="s">
        <v>29</v>
      </c>
      <c r="I33" s="39" t="s">
        <v>25</v>
      </c>
      <c r="J33" s="43" t="n">
        <v>3000000</v>
      </c>
      <c r="K33" s="43" t="n">
        <v>0</v>
      </c>
      <c r="L33" s="44" t="n">
        <v>0</v>
      </c>
    </row>
    <row r="34" customFormat="false" ht="38.25" hidden="false" customHeight="false" outlineLevel="0" collapsed="false">
      <c r="A34" s="37"/>
      <c r="B34" s="42" t="s">
        <v>59</v>
      </c>
      <c r="C34" s="39" t="s">
        <v>20</v>
      </c>
      <c r="D34" s="39" t="s">
        <v>55</v>
      </c>
      <c r="E34" s="39" t="s">
        <v>20</v>
      </c>
      <c r="F34" s="39" t="s">
        <v>60</v>
      </c>
      <c r="G34" s="39" t="s">
        <v>28</v>
      </c>
      <c r="H34" s="39" t="s">
        <v>29</v>
      </c>
      <c r="I34" s="39" t="s">
        <v>25</v>
      </c>
      <c r="J34" s="43" t="n">
        <f aca="false">763500*2</f>
        <v>1527000</v>
      </c>
      <c r="K34" s="43" t="n">
        <f aca="false">823300*2</f>
        <v>1646600</v>
      </c>
      <c r="L34" s="44" t="n">
        <f aca="false">885400*2</f>
        <v>1770800</v>
      </c>
    </row>
    <row r="35" customFormat="false" ht="51" hidden="false" customHeight="false" outlineLevel="0" collapsed="false">
      <c r="A35" s="37"/>
      <c r="B35" s="42" t="s">
        <v>61</v>
      </c>
      <c r="C35" s="39" t="s">
        <v>20</v>
      </c>
      <c r="D35" s="39" t="s">
        <v>55</v>
      </c>
      <c r="E35" s="39" t="s">
        <v>20</v>
      </c>
      <c r="F35" s="39" t="s">
        <v>60</v>
      </c>
      <c r="G35" s="39" t="s">
        <v>31</v>
      </c>
      <c r="H35" s="39" t="s">
        <v>29</v>
      </c>
      <c r="I35" s="39" t="s">
        <v>25</v>
      </c>
      <c r="J35" s="43" t="n">
        <f aca="false">730300*2</f>
        <v>1460600</v>
      </c>
      <c r="K35" s="43" t="n">
        <f aca="false">730300*2</f>
        <v>1460600</v>
      </c>
      <c r="L35" s="44" t="n">
        <v>1460600</v>
      </c>
    </row>
    <row r="36" customFormat="false" ht="38.25" hidden="false" customHeight="false" outlineLevel="0" collapsed="false">
      <c r="A36" s="37"/>
      <c r="B36" s="42" t="s">
        <v>62</v>
      </c>
      <c r="C36" s="39" t="s">
        <v>20</v>
      </c>
      <c r="D36" s="39" t="s">
        <v>55</v>
      </c>
      <c r="E36" s="39" t="s">
        <v>20</v>
      </c>
      <c r="F36" s="39" t="s">
        <v>63</v>
      </c>
      <c r="G36" s="39" t="s">
        <v>28</v>
      </c>
      <c r="H36" s="39" t="s">
        <v>29</v>
      </c>
      <c r="I36" s="39" t="s">
        <v>25</v>
      </c>
      <c r="J36" s="43" t="n">
        <v>4246714</v>
      </c>
      <c r="K36" s="43" t="n">
        <v>5200000</v>
      </c>
      <c r="L36" s="44" t="n">
        <v>5200000</v>
      </c>
    </row>
    <row r="37" customFormat="false" ht="51" hidden="false" customHeight="false" outlineLevel="0" collapsed="false">
      <c r="A37" s="37"/>
      <c r="B37" s="42" t="s">
        <v>64</v>
      </c>
      <c r="C37" s="39" t="s">
        <v>20</v>
      </c>
      <c r="D37" s="39" t="s">
        <v>55</v>
      </c>
      <c r="E37" s="39" t="s">
        <v>20</v>
      </c>
      <c r="F37" s="39" t="s">
        <v>63</v>
      </c>
      <c r="G37" s="39" t="s">
        <v>31</v>
      </c>
      <c r="H37" s="39" t="s">
        <v>29</v>
      </c>
      <c r="I37" s="39" t="s">
        <v>25</v>
      </c>
      <c r="J37" s="43" t="n">
        <v>1011122</v>
      </c>
      <c r="K37" s="43" t="n">
        <v>0</v>
      </c>
      <c r="L37" s="44" t="n">
        <v>0</v>
      </c>
    </row>
    <row r="38" customFormat="false" ht="38.25" hidden="false" customHeight="false" outlineLevel="0" collapsed="false">
      <c r="A38" s="37"/>
      <c r="B38" s="42" t="s">
        <v>65</v>
      </c>
      <c r="C38" s="39" t="s">
        <v>20</v>
      </c>
      <c r="D38" s="39" t="s">
        <v>55</v>
      </c>
      <c r="E38" s="39" t="s">
        <v>20</v>
      </c>
      <c r="F38" s="39" t="s">
        <v>66</v>
      </c>
      <c r="G38" s="39" t="s">
        <v>28</v>
      </c>
      <c r="H38" s="39" t="s">
        <v>29</v>
      </c>
      <c r="I38" s="39" t="s">
        <v>25</v>
      </c>
      <c r="J38" s="43" t="n">
        <v>101112</v>
      </c>
      <c r="K38" s="43" t="n">
        <v>100000</v>
      </c>
      <c r="L38" s="44" t="n">
        <v>100000</v>
      </c>
    </row>
    <row r="39" customFormat="false" ht="51" hidden="false" customHeight="false" outlineLevel="0" collapsed="false">
      <c r="A39" s="37"/>
      <c r="B39" s="42" t="s">
        <v>67</v>
      </c>
      <c r="C39" s="39" t="s">
        <v>20</v>
      </c>
      <c r="D39" s="39" t="s">
        <v>55</v>
      </c>
      <c r="E39" s="39" t="s">
        <v>20</v>
      </c>
      <c r="F39" s="39" t="s">
        <v>33</v>
      </c>
      <c r="G39" s="39" t="s">
        <v>28</v>
      </c>
      <c r="H39" s="39" t="s">
        <v>29</v>
      </c>
      <c r="I39" s="39" t="s">
        <v>25</v>
      </c>
      <c r="J39" s="43" t="n">
        <f aca="false">12533000+139397</f>
        <v>12672397</v>
      </c>
      <c r="K39" s="43" t="n">
        <v>42000000</v>
      </c>
      <c r="L39" s="44" t="n">
        <v>0</v>
      </c>
    </row>
    <row r="40" customFormat="false" ht="51" hidden="false" customHeight="false" outlineLevel="0" collapsed="false">
      <c r="A40" s="37"/>
      <c r="B40" s="42" t="s">
        <v>68</v>
      </c>
      <c r="C40" s="39" t="s">
        <v>20</v>
      </c>
      <c r="D40" s="39" t="s">
        <v>55</v>
      </c>
      <c r="E40" s="39" t="s">
        <v>20</v>
      </c>
      <c r="F40" s="39" t="s">
        <v>69</v>
      </c>
      <c r="G40" s="39" t="s">
        <v>28</v>
      </c>
      <c r="H40" s="39" t="s">
        <v>29</v>
      </c>
      <c r="I40" s="39" t="s">
        <v>25</v>
      </c>
      <c r="J40" s="43" t="n">
        <f aca="false">2466700+24916</f>
        <v>2491616</v>
      </c>
      <c r="K40" s="43" t="n">
        <v>2589800</v>
      </c>
      <c r="L40" s="44" t="n">
        <v>2717900</v>
      </c>
    </row>
    <row r="41" customFormat="false" ht="63.75" hidden="false" customHeight="false" outlineLevel="0" collapsed="false">
      <c r="A41" s="37"/>
      <c r="B41" s="42" t="s">
        <v>70</v>
      </c>
      <c r="C41" s="39" t="s">
        <v>20</v>
      </c>
      <c r="D41" s="39" t="s">
        <v>55</v>
      </c>
      <c r="E41" s="39" t="s">
        <v>20</v>
      </c>
      <c r="F41" s="39" t="s">
        <v>69</v>
      </c>
      <c r="G41" s="39" t="s">
        <v>31</v>
      </c>
      <c r="H41" s="39" t="s">
        <v>29</v>
      </c>
      <c r="I41" s="39" t="s">
        <v>25</v>
      </c>
      <c r="J41" s="43" t="n">
        <f aca="false">611600+6178</f>
        <v>617778</v>
      </c>
      <c r="K41" s="43" t="n">
        <v>611600</v>
      </c>
      <c r="L41" s="44" t="n">
        <v>611600</v>
      </c>
    </row>
    <row r="42" customFormat="false" ht="25.5" hidden="false" customHeight="false" outlineLevel="0" collapsed="false">
      <c r="A42" s="48"/>
      <c r="B42" s="38" t="s">
        <v>71</v>
      </c>
      <c r="C42" s="39" t="s">
        <v>20</v>
      </c>
      <c r="D42" s="39" t="s">
        <v>55</v>
      </c>
      <c r="E42" s="39" t="s">
        <v>25</v>
      </c>
      <c r="F42" s="39"/>
      <c r="G42" s="39"/>
      <c r="H42" s="39"/>
      <c r="I42" s="39"/>
      <c r="J42" s="40" t="n">
        <f aca="false">SUM(J43:J53)</f>
        <v>324693067.33</v>
      </c>
      <c r="K42" s="40" t="n">
        <f aca="false">SUM(K43:K53)</f>
        <v>314865655</v>
      </c>
      <c r="L42" s="41" t="n">
        <f aca="false">SUM(L43:L53)</f>
        <v>331673500</v>
      </c>
    </row>
    <row r="43" customFormat="false" ht="76.5" hidden="false" customHeight="false" outlineLevel="0" collapsed="false">
      <c r="A43" s="37"/>
      <c r="B43" s="42" t="s">
        <v>42</v>
      </c>
      <c r="C43" s="39" t="s">
        <v>20</v>
      </c>
      <c r="D43" s="39" t="s">
        <v>55</v>
      </c>
      <c r="E43" s="39" t="s">
        <v>25</v>
      </c>
      <c r="F43" s="39" t="s">
        <v>43</v>
      </c>
      <c r="G43" s="39" t="s">
        <v>44</v>
      </c>
      <c r="H43" s="39" t="s">
        <v>29</v>
      </c>
      <c r="I43" s="39" t="s">
        <v>25</v>
      </c>
      <c r="J43" s="43" t="n">
        <v>494760</v>
      </c>
      <c r="K43" s="43" t="n">
        <v>514500</v>
      </c>
      <c r="L43" s="44" t="n">
        <v>514500</v>
      </c>
    </row>
    <row r="44" customFormat="false" ht="51" hidden="false" customHeight="false" outlineLevel="0" collapsed="false">
      <c r="A44" s="37"/>
      <c r="B44" s="42" t="s">
        <v>72</v>
      </c>
      <c r="C44" s="39" t="s">
        <v>20</v>
      </c>
      <c r="D44" s="39" t="s">
        <v>55</v>
      </c>
      <c r="E44" s="39" t="s">
        <v>25</v>
      </c>
      <c r="F44" s="39" t="s">
        <v>43</v>
      </c>
      <c r="G44" s="39" t="s">
        <v>28</v>
      </c>
      <c r="H44" s="39" t="s">
        <v>29</v>
      </c>
      <c r="I44" s="39" t="s">
        <v>25</v>
      </c>
      <c r="J44" s="43" t="n">
        <f aca="false">33482416.3+1267065.33+640000</f>
        <v>35389481.63</v>
      </c>
      <c r="K44" s="43" t="n">
        <f aca="false">4063400+9800000+721655</f>
        <v>14585055</v>
      </c>
      <c r="L44" s="44" t="n">
        <f aca="false">4469700+8900000+400000</f>
        <v>13769700</v>
      </c>
    </row>
    <row r="45" customFormat="false" ht="45.75" hidden="false" customHeight="true" outlineLevel="0" collapsed="false">
      <c r="A45" s="37"/>
      <c r="B45" s="42" t="s">
        <v>73</v>
      </c>
      <c r="C45" s="39" t="s">
        <v>20</v>
      </c>
      <c r="D45" s="39" t="s">
        <v>55</v>
      </c>
      <c r="E45" s="39" t="s">
        <v>25</v>
      </c>
      <c r="F45" s="39" t="s">
        <v>43</v>
      </c>
      <c r="G45" s="39" t="s">
        <v>36</v>
      </c>
      <c r="H45" s="39" t="s">
        <v>29</v>
      </c>
      <c r="I45" s="39" t="s">
        <v>25</v>
      </c>
      <c r="J45" s="43" t="n">
        <v>39176</v>
      </c>
      <c r="K45" s="43" t="n">
        <v>0</v>
      </c>
      <c r="L45" s="44" t="n">
        <v>0</v>
      </c>
    </row>
    <row r="46" customFormat="false" ht="51" hidden="false" customHeight="false" outlineLevel="0" collapsed="false">
      <c r="A46" s="37"/>
      <c r="B46" s="42" t="s">
        <v>46</v>
      </c>
      <c r="C46" s="39" t="s">
        <v>20</v>
      </c>
      <c r="D46" s="39" t="s">
        <v>55</v>
      </c>
      <c r="E46" s="39" t="s">
        <v>25</v>
      </c>
      <c r="F46" s="39" t="s">
        <v>43</v>
      </c>
      <c r="G46" s="39" t="s">
        <v>31</v>
      </c>
      <c r="H46" s="39" t="s">
        <v>29</v>
      </c>
      <c r="I46" s="39" t="s">
        <v>25</v>
      </c>
      <c r="J46" s="43" t="n">
        <f aca="false">10942580+957800</f>
        <v>11900380</v>
      </c>
      <c r="K46" s="43" t="n">
        <v>4600000</v>
      </c>
      <c r="L46" s="44" t="n">
        <f aca="false">4600000-1200000</f>
        <v>3400000</v>
      </c>
    </row>
    <row r="47" customFormat="false" ht="38.25" hidden="false" customHeight="false" outlineLevel="0" collapsed="false">
      <c r="A47" s="37"/>
      <c r="B47" s="42" t="s">
        <v>47</v>
      </c>
      <c r="C47" s="39" t="s">
        <v>20</v>
      </c>
      <c r="D47" s="39" t="s">
        <v>55</v>
      </c>
      <c r="E47" s="39" t="s">
        <v>25</v>
      </c>
      <c r="F47" s="39" t="s">
        <v>43</v>
      </c>
      <c r="G47" s="39" t="s">
        <v>48</v>
      </c>
      <c r="H47" s="39" t="s">
        <v>29</v>
      </c>
      <c r="I47" s="39" t="s">
        <v>25</v>
      </c>
      <c r="J47" s="43" t="n">
        <v>5097400</v>
      </c>
      <c r="K47" s="43" t="n">
        <v>5000000</v>
      </c>
      <c r="L47" s="44" t="n">
        <v>4500000</v>
      </c>
    </row>
    <row r="48" customFormat="false" ht="38.25" hidden="false" customHeight="false" outlineLevel="0" collapsed="false">
      <c r="A48" s="37"/>
      <c r="B48" s="42" t="s">
        <v>74</v>
      </c>
      <c r="C48" s="39" t="s">
        <v>20</v>
      </c>
      <c r="D48" s="39" t="s">
        <v>55</v>
      </c>
      <c r="E48" s="39" t="s">
        <v>25</v>
      </c>
      <c r="F48" s="39" t="s">
        <v>75</v>
      </c>
      <c r="G48" s="39" t="s">
        <v>28</v>
      </c>
      <c r="H48" s="39" t="s">
        <v>29</v>
      </c>
      <c r="I48" s="39" t="s">
        <v>25</v>
      </c>
      <c r="J48" s="43" t="n">
        <v>550000</v>
      </c>
      <c r="K48" s="43" t="n">
        <v>0</v>
      </c>
      <c r="L48" s="44" t="n">
        <v>0</v>
      </c>
    </row>
    <row r="49" customFormat="false" ht="100.5" hidden="false" customHeight="true" outlineLevel="0" collapsed="false">
      <c r="A49" s="37"/>
      <c r="B49" s="42" t="s">
        <v>76</v>
      </c>
      <c r="C49" s="39" t="s">
        <v>20</v>
      </c>
      <c r="D49" s="39" t="s">
        <v>55</v>
      </c>
      <c r="E49" s="39" t="s">
        <v>25</v>
      </c>
      <c r="F49" s="39" t="s">
        <v>77</v>
      </c>
      <c r="G49" s="39" t="s">
        <v>44</v>
      </c>
      <c r="H49" s="39" t="s">
        <v>29</v>
      </c>
      <c r="I49" s="39" t="s">
        <v>25</v>
      </c>
      <c r="J49" s="43" t="n">
        <v>214188960</v>
      </c>
      <c r="K49" s="43" t="n">
        <v>225708490</v>
      </c>
      <c r="L49" s="44" t="n">
        <v>231273540</v>
      </c>
    </row>
    <row r="50" customFormat="false" ht="85.5" hidden="false" customHeight="true" outlineLevel="0" collapsed="false">
      <c r="A50" s="37"/>
      <c r="B50" s="42" t="s">
        <v>78</v>
      </c>
      <c r="C50" s="39" t="s">
        <v>20</v>
      </c>
      <c r="D50" s="39" t="s">
        <v>55</v>
      </c>
      <c r="E50" s="39" t="s">
        <v>25</v>
      </c>
      <c r="F50" s="39" t="s">
        <v>77</v>
      </c>
      <c r="G50" s="39" t="s">
        <v>28</v>
      </c>
      <c r="H50" s="39" t="s">
        <v>29</v>
      </c>
      <c r="I50" s="39" t="s">
        <v>25</v>
      </c>
      <c r="J50" s="43" t="n">
        <v>4818360</v>
      </c>
      <c r="K50" s="43" t="n">
        <v>6721000</v>
      </c>
      <c r="L50" s="44" t="n">
        <v>8320090</v>
      </c>
    </row>
    <row r="51" customFormat="false" ht="89.25" hidden="false" customHeight="false" outlineLevel="0" collapsed="false">
      <c r="A51" s="37"/>
      <c r="B51" s="42" t="s">
        <v>79</v>
      </c>
      <c r="C51" s="39" t="s">
        <v>20</v>
      </c>
      <c r="D51" s="39" t="s">
        <v>55</v>
      </c>
      <c r="E51" s="39" t="s">
        <v>25</v>
      </c>
      <c r="F51" s="39" t="s">
        <v>77</v>
      </c>
      <c r="G51" s="39" t="s">
        <v>31</v>
      </c>
      <c r="H51" s="39" t="s">
        <v>29</v>
      </c>
      <c r="I51" s="39" t="s">
        <v>25</v>
      </c>
      <c r="J51" s="43" t="n">
        <v>43443780</v>
      </c>
      <c r="K51" s="43" t="n">
        <v>48979110</v>
      </c>
      <c r="L51" s="44" t="n">
        <v>61138270</v>
      </c>
    </row>
    <row r="52" customFormat="false" ht="63.75" hidden="false" customHeight="false" outlineLevel="0" collapsed="false">
      <c r="A52" s="37"/>
      <c r="B52" s="49" t="s">
        <v>80</v>
      </c>
      <c r="C52" s="39" t="s">
        <v>20</v>
      </c>
      <c r="D52" s="39" t="s">
        <v>55</v>
      </c>
      <c r="E52" s="39" t="s">
        <v>25</v>
      </c>
      <c r="F52" s="39" t="s">
        <v>81</v>
      </c>
      <c r="G52" s="39" t="s">
        <v>28</v>
      </c>
      <c r="H52" s="39" t="s">
        <v>29</v>
      </c>
      <c r="I52" s="39" t="s">
        <v>25</v>
      </c>
      <c r="J52" s="43" t="n">
        <v>4630997.7</v>
      </c>
      <c r="K52" s="43" t="n">
        <f aca="false">3976882+647653</f>
        <v>4624535</v>
      </c>
      <c r="L52" s="44" t="n">
        <f aca="false">3976882+647653-100</f>
        <v>4624435</v>
      </c>
    </row>
    <row r="53" customFormat="false" ht="76.5" hidden="false" customHeight="false" outlineLevel="0" collapsed="false">
      <c r="A53" s="37"/>
      <c r="B53" s="49" t="s">
        <v>82</v>
      </c>
      <c r="C53" s="39" t="s">
        <v>20</v>
      </c>
      <c r="D53" s="39" t="s">
        <v>55</v>
      </c>
      <c r="E53" s="39" t="s">
        <v>25</v>
      </c>
      <c r="F53" s="39" t="s">
        <v>81</v>
      </c>
      <c r="G53" s="39" t="s">
        <v>31</v>
      </c>
      <c r="H53" s="39" t="s">
        <v>29</v>
      </c>
      <c r="I53" s="39" t="s">
        <v>25</v>
      </c>
      <c r="J53" s="43" t="n">
        <f aca="false">3554350+578615+6807</f>
        <v>4139772</v>
      </c>
      <c r="K53" s="43" t="n">
        <f aca="false">3554350+578615</f>
        <v>4132965</v>
      </c>
      <c r="L53" s="44" t="n">
        <f aca="false">3554350+578615</f>
        <v>4132965</v>
      </c>
    </row>
    <row r="54" customFormat="false" ht="12.75" hidden="false" customHeight="false" outlineLevel="0" collapsed="false">
      <c r="A54" s="37"/>
      <c r="B54" s="42" t="s">
        <v>83</v>
      </c>
      <c r="C54" s="39" t="s">
        <v>20</v>
      </c>
      <c r="D54" s="39" t="s">
        <v>55</v>
      </c>
      <c r="E54" s="39" t="s">
        <v>84</v>
      </c>
      <c r="F54" s="39"/>
      <c r="G54" s="39"/>
      <c r="H54" s="39"/>
      <c r="I54" s="39"/>
      <c r="J54" s="43" t="n">
        <f aca="false">J55</f>
        <v>0</v>
      </c>
      <c r="K54" s="43" t="n">
        <f aca="false">K55</f>
        <v>0</v>
      </c>
      <c r="L54" s="44" t="n">
        <f aca="false">L55</f>
        <v>75810127</v>
      </c>
    </row>
    <row r="55" customFormat="false" ht="38.25" hidden="false" customHeight="false" outlineLevel="0" collapsed="false">
      <c r="A55" s="37"/>
      <c r="B55" s="42" t="s">
        <v>85</v>
      </c>
      <c r="C55" s="39" t="s">
        <v>20</v>
      </c>
      <c r="D55" s="39" t="s">
        <v>55</v>
      </c>
      <c r="E55" s="39" t="s">
        <v>84</v>
      </c>
      <c r="F55" s="39" t="s">
        <v>86</v>
      </c>
      <c r="G55" s="39" t="s">
        <v>28</v>
      </c>
      <c r="H55" s="39" t="s">
        <v>29</v>
      </c>
      <c r="I55" s="39" t="s">
        <v>25</v>
      </c>
      <c r="J55" s="43" t="n">
        <v>0</v>
      </c>
      <c r="K55" s="43" t="n">
        <v>0</v>
      </c>
      <c r="L55" s="44" t="n">
        <v>75810127</v>
      </c>
    </row>
    <row r="56" customFormat="false" ht="12.75" hidden="false" customHeight="false" outlineLevel="0" collapsed="false">
      <c r="A56" s="37"/>
      <c r="B56" s="42" t="s">
        <v>87</v>
      </c>
      <c r="C56" s="39" t="s">
        <v>20</v>
      </c>
      <c r="D56" s="39" t="s">
        <v>55</v>
      </c>
      <c r="E56" s="39" t="s">
        <v>88</v>
      </c>
      <c r="F56" s="39"/>
      <c r="G56" s="39"/>
      <c r="H56" s="39"/>
      <c r="I56" s="39"/>
      <c r="J56" s="43" t="n">
        <f aca="false">SUM(J57:J58)</f>
        <v>25623400</v>
      </c>
      <c r="K56" s="43" t="n">
        <f aca="false">SUM(K57:K58)</f>
        <v>25623400</v>
      </c>
      <c r="L56" s="44" t="n">
        <f aca="false">SUM(L57:L58)</f>
        <v>25623400</v>
      </c>
    </row>
    <row r="57" customFormat="false" ht="89.25" hidden="false" customHeight="false" outlineLevel="0" collapsed="false">
      <c r="A57" s="37"/>
      <c r="B57" s="42" t="s">
        <v>89</v>
      </c>
      <c r="C57" s="39" t="s">
        <v>20</v>
      </c>
      <c r="D57" s="39" t="s">
        <v>55</v>
      </c>
      <c r="E57" s="39" t="s">
        <v>88</v>
      </c>
      <c r="F57" s="39" t="s">
        <v>90</v>
      </c>
      <c r="G57" s="39" t="s">
        <v>44</v>
      </c>
      <c r="H57" s="39" t="s">
        <v>29</v>
      </c>
      <c r="I57" s="39" t="s">
        <v>25</v>
      </c>
      <c r="J57" s="50" t="n">
        <v>21248680</v>
      </c>
      <c r="K57" s="50" t="n">
        <v>21248680</v>
      </c>
      <c r="L57" s="51" t="n">
        <v>21248680</v>
      </c>
    </row>
    <row r="58" customFormat="false" ht="63.75" hidden="false" customHeight="false" outlineLevel="0" collapsed="false">
      <c r="A58" s="37"/>
      <c r="B58" s="42" t="s">
        <v>91</v>
      </c>
      <c r="C58" s="39" t="s">
        <v>20</v>
      </c>
      <c r="D58" s="39" t="s">
        <v>55</v>
      </c>
      <c r="E58" s="39" t="s">
        <v>88</v>
      </c>
      <c r="F58" s="39" t="s">
        <v>90</v>
      </c>
      <c r="G58" s="39" t="s">
        <v>31</v>
      </c>
      <c r="H58" s="39" t="s">
        <v>29</v>
      </c>
      <c r="I58" s="39" t="s">
        <v>25</v>
      </c>
      <c r="J58" s="50" t="n">
        <v>4374720</v>
      </c>
      <c r="K58" s="50" t="n">
        <v>4374720</v>
      </c>
      <c r="L58" s="51" t="n">
        <v>4374720</v>
      </c>
    </row>
    <row r="59" customFormat="false" ht="25.5" hidden="false" customHeight="false" outlineLevel="0" collapsed="false">
      <c r="A59" s="52" t="s">
        <v>92</v>
      </c>
      <c r="B59" s="33" t="s">
        <v>93</v>
      </c>
      <c r="C59" s="34" t="s">
        <v>20</v>
      </c>
      <c r="D59" s="34" t="s">
        <v>94</v>
      </c>
      <c r="E59" s="34"/>
      <c r="F59" s="34"/>
      <c r="G59" s="34"/>
      <c r="H59" s="34"/>
      <c r="I59" s="34"/>
      <c r="J59" s="35" t="n">
        <f aca="false">J60+J62</f>
        <v>31560123.41</v>
      </c>
      <c r="K59" s="35" t="n">
        <f aca="false">K60+K62</f>
        <v>28461160</v>
      </c>
      <c r="L59" s="36" t="n">
        <f aca="false">L60+L62</f>
        <v>28335860</v>
      </c>
    </row>
    <row r="60" customFormat="false" ht="38.25" hidden="false" customHeight="false" outlineLevel="0" collapsed="false">
      <c r="A60" s="37"/>
      <c r="B60" s="38" t="s">
        <v>95</v>
      </c>
      <c r="C60" s="39" t="s">
        <v>20</v>
      </c>
      <c r="D60" s="39" t="s">
        <v>94</v>
      </c>
      <c r="E60" s="39" t="s">
        <v>20</v>
      </c>
      <c r="F60" s="39"/>
      <c r="G60" s="39"/>
      <c r="H60" s="39"/>
      <c r="I60" s="39"/>
      <c r="J60" s="40" t="n">
        <f aca="false">J61</f>
        <v>11000</v>
      </c>
      <c r="K60" s="40" t="n">
        <f aca="false">K61</f>
        <v>0</v>
      </c>
      <c r="L60" s="41" t="n">
        <f aca="false">L61</f>
        <v>0</v>
      </c>
    </row>
    <row r="61" customFormat="false" ht="38.25" hidden="false" customHeight="false" outlineLevel="0" collapsed="false">
      <c r="A61" s="37"/>
      <c r="B61" s="38" t="s">
        <v>96</v>
      </c>
      <c r="C61" s="39" t="s">
        <v>20</v>
      </c>
      <c r="D61" s="39" t="s">
        <v>94</v>
      </c>
      <c r="E61" s="39" t="s">
        <v>20</v>
      </c>
      <c r="F61" s="39" t="s">
        <v>97</v>
      </c>
      <c r="G61" s="39" t="s">
        <v>36</v>
      </c>
      <c r="H61" s="39" t="s">
        <v>29</v>
      </c>
      <c r="I61" s="39" t="s">
        <v>41</v>
      </c>
      <c r="J61" s="43" t="n">
        <v>11000</v>
      </c>
      <c r="K61" s="40" t="n">
        <v>0</v>
      </c>
      <c r="L61" s="41" t="n">
        <v>0</v>
      </c>
    </row>
    <row r="62" customFormat="false" ht="25.5" hidden="false" customHeight="false" outlineLevel="0" collapsed="false">
      <c r="A62" s="37"/>
      <c r="B62" s="38" t="s">
        <v>98</v>
      </c>
      <c r="C62" s="39" t="s">
        <v>20</v>
      </c>
      <c r="D62" s="39" t="s">
        <v>94</v>
      </c>
      <c r="E62" s="39" t="s">
        <v>25</v>
      </c>
      <c r="F62" s="39"/>
      <c r="G62" s="39"/>
      <c r="H62" s="39"/>
      <c r="I62" s="39"/>
      <c r="J62" s="40" t="n">
        <f aca="false">SUM(J63:J66)</f>
        <v>31549123.41</v>
      </c>
      <c r="K62" s="40" t="n">
        <f aca="false">SUM(K63:K66)</f>
        <v>28461160</v>
      </c>
      <c r="L62" s="41" t="n">
        <f aca="false">SUM(L63:L66)</f>
        <v>28335860</v>
      </c>
    </row>
    <row r="63" customFormat="false" ht="76.5" hidden="false" customHeight="false" outlineLevel="0" collapsed="false">
      <c r="A63" s="53"/>
      <c r="B63" s="38" t="s">
        <v>42</v>
      </c>
      <c r="C63" s="39" t="s">
        <v>20</v>
      </c>
      <c r="D63" s="39" t="s">
        <v>94</v>
      </c>
      <c r="E63" s="39" t="s">
        <v>25</v>
      </c>
      <c r="F63" s="39" t="s">
        <v>43</v>
      </c>
      <c r="G63" s="39" t="s">
        <v>44</v>
      </c>
      <c r="H63" s="39" t="s">
        <v>29</v>
      </c>
      <c r="I63" s="39" t="s">
        <v>41</v>
      </c>
      <c r="J63" s="43" t="n">
        <f aca="false">8527460+935086</f>
        <v>9462546</v>
      </c>
      <c r="K63" s="43" t="n">
        <v>9131400</v>
      </c>
      <c r="L63" s="44" t="n">
        <v>9700700</v>
      </c>
    </row>
    <row r="64" customFormat="false" ht="51" hidden="false" customHeight="false" outlineLevel="0" collapsed="false">
      <c r="A64" s="53"/>
      <c r="B64" s="38" t="s">
        <v>72</v>
      </c>
      <c r="C64" s="39" t="s">
        <v>20</v>
      </c>
      <c r="D64" s="39" t="s">
        <v>94</v>
      </c>
      <c r="E64" s="39" t="s">
        <v>25</v>
      </c>
      <c r="F64" s="39" t="s">
        <v>43</v>
      </c>
      <c r="G64" s="39" t="s">
        <v>28</v>
      </c>
      <c r="H64" s="39" t="s">
        <v>29</v>
      </c>
      <c r="I64" s="39" t="s">
        <v>41</v>
      </c>
      <c r="J64" s="43" t="n">
        <f aca="false">1126950+271756.41</f>
        <v>1398706.41</v>
      </c>
      <c r="K64" s="43" t="n">
        <v>500000</v>
      </c>
      <c r="L64" s="44" t="n">
        <v>500000</v>
      </c>
    </row>
    <row r="65" customFormat="false" ht="51" hidden="false" customHeight="false" outlineLevel="0" collapsed="false">
      <c r="A65" s="53"/>
      <c r="B65" s="38" t="s">
        <v>99</v>
      </c>
      <c r="C65" s="39" t="s">
        <v>20</v>
      </c>
      <c r="D65" s="39" t="s">
        <v>94</v>
      </c>
      <c r="E65" s="39" t="s">
        <v>25</v>
      </c>
      <c r="F65" s="39" t="s">
        <v>43</v>
      </c>
      <c r="G65" s="39" t="s">
        <v>31</v>
      </c>
      <c r="H65" s="39" t="s">
        <v>29</v>
      </c>
      <c r="I65" s="39" t="s">
        <v>41</v>
      </c>
      <c r="J65" s="43" t="n">
        <f aca="false">20475861+211300</f>
        <v>20687161</v>
      </c>
      <c r="K65" s="43" t="n">
        <v>18829300</v>
      </c>
      <c r="L65" s="44" t="n">
        <f aca="false">20134700-2000000</f>
        <v>18134700</v>
      </c>
    </row>
    <row r="66" customFormat="false" ht="38.25" hidden="false" customHeight="false" outlineLevel="0" collapsed="false">
      <c r="A66" s="32"/>
      <c r="B66" s="38" t="s">
        <v>47</v>
      </c>
      <c r="C66" s="39" t="s">
        <v>20</v>
      </c>
      <c r="D66" s="39" t="s">
        <v>94</v>
      </c>
      <c r="E66" s="39" t="s">
        <v>25</v>
      </c>
      <c r="F66" s="39" t="s">
        <v>43</v>
      </c>
      <c r="G66" s="39" t="s">
        <v>48</v>
      </c>
      <c r="H66" s="39" t="s">
        <v>29</v>
      </c>
      <c r="I66" s="39" t="s">
        <v>41</v>
      </c>
      <c r="J66" s="43" t="n">
        <v>710</v>
      </c>
      <c r="K66" s="43" t="n">
        <v>460</v>
      </c>
      <c r="L66" s="44" t="n">
        <v>460</v>
      </c>
    </row>
    <row r="67" customFormat="false" ht="12.75" hidden="false" customHeight="false" outlineLevel="0" collapsed="false">
      <c r="A67" s="52" t="s">
        <v>100</v>
      </c>
      <c r="B67" s="33" t="s">
        <v>101</v>
      </c>
      <c r="C67" s="34" t="s">
        <v>20</v>
      </c>
      <c r="D67" s="34" t="s">
        <v>102</v>
      </c>
      <c r="E67" s="34"/>
      <c r="F67" s="34"/>
      <c r="G67" s="34"/>
      <c r="H67" s="54"/>
      <c r="I67" s="54"/>
      <c r="J67" s="45" t="n">
        <f aca="false">J68+J71</f>
        <v>2419014</v>
      </c>
      <c r="K67" s="45" t="n">
        <f aca="false">K68+K71</f>
        <v>2339900</v>
      </c>
      <c r="L67" s="46" t="n">
        <f aca="false">L68+L71</f>
        <v>2466900</v>
      </c>
    </row>
    <row r="68" customFormat="false" ht="51" hidden="false" customHeight="false" outlineLevel="0" collapsed="false">
      <c r="A68" s="55"/>
      <c r="B68" s="38" t="s">
        <v>103</v>
      </c>
      <c r="C68" s="39" t="s">
        <v>20</v>
      </c>
      <c r="D68" s="39" t="s">
        <v>102</v>
      </c>
      <c r="E68" s="39" t="s">
        <v>20</v>
      </c>
      <c r="F68" s="39"/>
      <c r="G68" s="39"/>
      <c r="H68" s="56"/>
      <c r="I68" s="56"/>
      <c r="J68" s="40" t="n">
        <f aca="false">J69+J70</f>
        <v>145000</v>
      </c>
      <c r="K68" s="40" t="n">
        <f aca="false">K69+K70</f>
        <v>0</v>
      </c>
      <c r="L68" s="41" t="n">
        <f aca="false">L69+L70</f>
        <v>0</v>
      </c>
    </row>
    <row r="69" customFormat="false" ht="38.25" hidden="false" customHeight="false" outlineLevel="0" collapsed="false">
      <c r="A69" s="55"/>
      <c r="B69" s="38" t="s">
        <v>104</v>
      </c>
      <c r="C69" s="39" t="s">
        <v>20</v>
      </c>
      <c r="D69" s="39" t="s">
        <v>102</v>
      </c>
      <c r="E69" s="39" t="s">
        <v>20</v>
      </c>
      <c r="F69" s="39" t="s">
        <v>105</v>
      </c>
      <c r="G69" s="39" t="s">
        <v>28</v>
      </c>
      <c r="H69" s="56" t="s">
        <v>29</v>
      </c>
      <c r="I69" s="56" t="s">
        <v>29</v>
      </c>
      <c r="J69" s="43" t="n">
        <v>100000</v>
      </c>
      <c r="K69" s="43" t="n">
        <v>0</v>
      </c>
      <c r="L69" s="44" t="n">
        <v>0</v>
      </c>
    </row>
    <row r="70" customFormat="false" ht="38.25" hidden="false" customHeight="false" outlineLevel="0" collapsed="false">
      <c r="A70" s="57"/>
      <c r="B70" s="38" t="s">
        <v>106</v>
      </c>
      <c r="C70" s="39" t="s">
        <v>20</v>
      </c>
      <c r="D70" s="39" t="s">
        <v>102</v>
      </c>
      <c r="E70" s="39" t="s">
        <v>20</v>
      </c>
      <c r="F70" s="39" t="s">
        <v>107</v>
      </c>
      <c r="G70" s="39" t="s">
        <v>28</v>
      </c>
      <c r="H70" s="39" t="s">
        <v>29</v>
      </c>
      <c r="I70" s="39" t="s">
        <v>29</v>
      </c>
      <c r="J70" s="43" t="n">
        <v>45000</v>
      </c>
      <c r="K70" s="43" t="n">
        <v>0</v>
      </c>
      <c r="L70" s="44" t="n">
        <v>0</v>
      </c>
    </row>
    <row r="71" s="61" customFormat="true" ht="38.25" hidden="false" customHeight="false" outlineLevel="0" collapsed="false">
      <c r="A71" s="37"/>
      <c r="B71" s="38" t="s">
        <v>108</v>
      </c>
      <c r="C71" s="39" t="s">
        <v>20</v>
      </c>
      <c r="D71" s="39" t="s">
        <v>102</v>
      </c>
      <c r="E71" s="39" t="s">
        <v>25</v>
      </c>
      <c r="F71" s="39"/>
      <c r="G71" s="39"/>
      <c r="H71" s="58"/>
      <c r="I71" s="58"/>
      <c r="J71" s="59" t="n">
        <f aca="false">SUM(J72:J74)</f>
        <v>2274014</v>
      </c>
      <c r="K71" s="59" t="n">
        <f aca="false">SUM(K72:K74)</f>
        <v>2339900</v>
      </c>
      <c r="L71" s="60" t="n">
        <f aca="false">SUM(L72:L74)</f>
        <v>2466900</v>
      </c>
    </row>
    <row r="72" s="61" customFormat="true" ht="38.25" hidden="false" customHeight="false" outlineLevel="0" collapsed="false">
      <c r="A72" s="37"/>
      <c r="B72" s="42" t="s">
        <v>109</v>
      </c>
      <c r="C72" s="39" t="s">
        <v>20</v>
      </c>
      <c r="D72" s="39" t="s">
        <v>102</v>
      </c>
      <c r="E72" s="39" t="s">
        <v>25</v>
      </c>
      <c r="F72" s="39" t="s">
        <v>110</v>
      </c>
      <c r="G72" s="39" t="s">
        <v>28</v>
      </c>
      <c r="H72" s="56" t="s">
        <v>29</v>
      </c>
      <c r="I72" s="56" t="s">
        <v>111</v>
      </c>
      <c r="J72" s="43" t="n">
        <f aca="false">1474850+16403</f>
        <v>1491253</v>
      </c>
      <c r="K72" s="43" t="n">
        <f aca="false">1903800-K73</f>
        <v>1549050</v>
      </c>
      <c r="L72" s="44" t="n">
        <f aca="false">1980000-L73</f>
        <v>1625250</v>
      </c>
    </row>
    <row r="73" s="61" customFormat="true" ht="38.25" hidden="false" customHeight="false" outlineLevel="0" collapsed="false">
      <c r="A73" s="37"/>
      <c r="B73" s="42" t="s">
        <v>112</v>
      </c>
      <c r="C73" s="39" t="s">
        <v>20</v>
      </c>
      <c r="D73" s="39" t="s">
        <v>102</v>
      </c>
      <c r="E73" s="39" t="s">
        <v>25</v>
      </c>
      <c r="F73" s="39" t="s">
        <v>110</v>
      </c>
      <c r="G73" s="39" t="s">
        <v>31</v>
      </c>
      <c r="H73" s="56" t="s">
        <v>29</v>
      </c>
      <c r="I73" s="56" t="s">
        <v>111</v>
      </c>
      <c r="J73" s="43" t="n">
        <f aca="false">354750+3946</f>
        <v>358696</v>
      </c>
      <c r="K73" s="43" t="n">
        <v>354750</v>
      </c>
      <c r="L73" s="44" t="n">
        <v>354750</v>
      </c>
    </row>
    <row r="74" s="61" customFormat="true" ht="25.5" hidden="false" customHeight="false" outlineLevel="0" collapsed="false">
      <c r="A74" s="37"/>
      <c r="B74" s="42" t="s">
        <v>113</v>
      </c>
      <c r="C74" s="39" t="s">
        <v>20</v>
      </c>
      <c r="D74" s="39" t="s">
        <v>102</v>
      </c>
      <c r="E74" s="39" t="s">
        <v>25</v>
      </c>
      <c r="F74" s="39" t="s">
        <v>114</v>
      </c>
      <c r="G74" s="39" t="s">
        <v>36</v>
      </c>
      <c r="H74" s="56" t="s">
        <v>29</v>
      </c>
      <c r="I74" s="56" t="s">
        <v>111</v>
      </c>
      <c r="J74" s="43" t="n">
        <f aca="false">419400+4665</f>
        <v>424065</v>
      </c>
      <c r="K74" s="43" t="n">
        <v>436100</v>
      </c>
      <c r="L74" s="44" t="n">
        <v>486900</v>
      </c>
    </row>
    <row r="75" customFormat="false" ht="12.75" hidden="false" customHeight="false" outlineLevel="0" collapsed="false">
      <c r="A75" s="52" t="s">
        <v>115</v>
      </c>
      <c r="B75" s="33" t="s">
        <v>116</v>
      </c>
      <c r="C75" s="34" t="s">
        <v>20</v>
      </c>
      <c r="D75" s="34" t="s">
        <v>117</v>
      </c>
      <c r="E75" s="34"/>
      <c r="F75" s="34"/>
      <c r="G75" s="34"/>
      <c r="H75" s="62"/>
      <c r="I75" s="62"/>
      <c r="J75" s="35" t="n">
        <f aca="false">J76</f>
        <v>100000</v>
      </c>
      <c r="K75" s="35" t="n">
        <f aca="false">K76</f>
        <v>0</v>
      </c>
      <c r="L75" s="36" t="n">
        <f aca="false">L76</f>
        <v>0</v>
      </c>
    </row>
    <row r="76" customFormat="false" ht="25.5" hidden="false" customHeight="false" outlineLevel="0" collapsed="false">
      <c r="A76" s="53"/>
      <c r="B76" s="38" t="s">
        <v>118</v>
      </c>
      <c r="C76" s="39" t="s">
        <v>20</v>
      </c>
      <c r="D76" s="39" t="s">
        <v>117</v>
      </c>
      <c r="E76" s="39" t="s">
        <v>20</v>
      </c>
      <c r="F76" s="39"/>
      <c r="G76" s="39"/>
      <c r="H76" s="56"/>
      <c r="I76" s="56"/>
      <c r="J76" s="40" t="n">
        <f aca="false">SUM(J77:J78)</f>
        <v>100000</v>
      </c>
      <c r="K76" s="40" t="n">
        <f aca="false">SUM(K77:K78)</f>
        <v>0</v>
      </c>
      <c r="L76" s="41" t="n">
        <f aca="false">SUM(L77:L78)</f>
        <v>0</v>
      </c>
    </row>
    <row r="77" customFormat="false" ht="74.25" hidden="false" customHeight="true" outlineLevel="0" collapsed="false">
      <c r="A77" s="53"/>
      <c r="B77" s="63" t="s">
        <v>119</v>
      </c>
      <c r="C77" s="39" t="s">
        <v>20</v>
      </c>
      <c r="D77" s="39" t="s">
        <v>117</v>
      </c>
      <c r="E77" s="39" t="s">
        <v>20</v>
      </c>
      <c r="F77" s="39" t="s">
        <v>120</v>
      </c>
      <c r="G77" s="39" t="s">
        <v>44</v>
      </c>
      <c r="H77" s="56" t="s">
        <v>121</v>
      </c>
      <c r="I77" s="56" t="s">
        <v>122</v>
      </c>
      <c r="J77" s="40" t="n">
        <v>70000</v>
      </c>
      <c r="K77" s="40" t="n">
        <v>0</v>
      </c>
      <c r="L77" s="41" t="n">
        <v>0</v>
      </c>
    </row>
    <row r="78" customFormat="false" ht="38.25" hidden="false" customHeight="false" outlineLevel="0" collapsed="false">
      <c r="A78" s="53"/>
      <c r="B78" s="42" t="s">
        <v>123</v>
      </c>
      <c r="C78" s="39" t="s">
        <v>20</v>
      </c>
      <c r="D78" s="39" t="s">
        <v>117</v>
      </c>
      <c r="E78" s="39" t="s">
        <v>20</v>
      </c>
      <c r="F78" s="39" t="s">
        <v>120</v>
      </c>
      <c r="G78" s="39" t="s">
        <v>28</v>
      </c>
      <c r="H78" s="56" t="s">
        <v>121</v>
      </c>
      <c r="I78" s="56" t="s">
        <v>122</v>
      </c>
      <c r="J78" s="40" t="n">
        <v>30000</v>
      </c>
      <c r="K78" s="40" t="n">
        <v>0</v>
      </c>
      <c r="L78" s="41" t="n">
        <v>0</v>
      </c>
    </row>
    <row r="79" customFormat="false" ht="25.5" hidden="false" customHeight="false" outlineLevel="0" collapsed="false">
      <c r="A79" s="52" t="s">
        <v>124</v>
      </c>
      <c r="B79" s="33" t="s">
        <v>125</v>
      </c>
      <c r="C79" s="34" t="s">
        <v>20</v>
      </c>
      <c r="D79" s="34" t="s">
        <v>126</v>
      </c>
      <c r="E79" s="34"/>
      <c r="F79" s="34"/>
      <c r="G79" s="34"/>
      <c r="H79" s="54"/>
      <c r="I79" s="54"/>
      <c r="J79" s="35" t="n">
        <f aca="false">J80+J84+J88+J94+J92</f>
        <v>22698577</v>
      </c>
      <c r="K79" s="35" t="n">
        <f aca="false">K80+K84+K88+K94+K92</f>
        <v>20245488</v>
      </c>
      <c r="L79" s="36" t="n">
        <f aca="false">L80+L84+L88+L94+L92</f>
        <v>20908332</v>
      </c>
    </row>
    <row r="80" customFormat="false" ht="25.5" hidden="false" customHeight="false" outlineLevel="0" collapsed="false">
      <c r="A80" s="57"/>
      <c r="B80" s="38" t="s">
        <v>127</v>
      </c>
      <c r="C80" s="39" t="s">
        <v>20</v>
      </c>
      <c r="D80" s="39" t="s">
        <v>126</v>
      </c>
      <c r="E80" s="39" t="s">
        <v>20</v>
      </c>
      <c r="F80" s="39"/>
      <c r="G80" s="39"/>
      <c r="H80" s="56"/>
      <c r="I80" s="56"/>
      <c r="J80" s="40" t="n">
        <f aca="false">SUM(J81:J83)</f>
        <v>7357980.14</v>
      </c>
      <c r="K80" s="40" t="n">
        <f aca="false">SUM(K81:K83)</f>
        <v>6220500</v>
      </c>
      <c r="L80" s="41" t="n">
        <f aca="false">SUM(L81:L83)</f>
        <v>6433300</v>
      </c>
    </row>
    <row r="81" customFormat="false" ht="76.5" hidden="false" customHeight="false" outlineLevel="0" collapsed="false">
      <c r="A81" s="57"/>
      <c r="B81" s="38" t="s">
        <v>128</v>
      </c>
      <c r="C81" s="39" t="s">
        <v>20</v>
      </c>
      <c r="D81" s="39" t="s">
        <v>126</v>
      </c>
      <c r="E81" s="39" t="s">
        <v>20</v>
      </c>
      <c r="F81" s="39" t="s">
        <v>129</v>
      </c>
      <c r="G81" s="39" t="s">
        <v>44</v>
      </c>
      <c r="H81" s="56" t="s">
        <v>29</v>
      </c>
      <c r="I81" s="56" t="s">
        <v>111</v>
      </c>
      <c r="J81" s="43" t="n">
        <f aca="false">5577920+552808</f>
        <v>6130728</v>
      </c>
      <c r="K81" s="43" t="n">
        <v>5820500</v>
      </c>
      <c r="L81" s="44" t="n">
        <v>6053300</v>
      </c>
    </row>
    <row r="82" s="61" customFormat="true" ht="38.25" hidden="false" customHeight="false" outlineLevel="0" collapsed="false">
      <c r="A82" s="52"/>
      <c r="B82" s="38" t="s">
        <v>130</v>
      </c>
      <c r="C82" s="39" t="s">
        <v>20</v>
      </c>
      <c r="D82" s="39" t="s">
        <v>126</v>
      </c>
      <c r="E82" s="39" t="s">
        <v>20</v>
      </c>
      <c r="F82" s="39" t="s">
        <v>129</v>
      </c>
      <c r="G82" s="39" t="s">
        <v>28</v>
      </c>
      <c r="H82" s="56" t="s">
        <v>29</v>
      </c>
      <c r="I82" s="56" t="s">
        <v>111</v>
      </c>
      <c r="J82" s="43" t="n">
        <v>835591.6</v>
      </c>
      <c r="K82" s="43" t="n">
        <v>50000</v>
      </c>
      <c r="L82" s="44" t="n">
        <v>30000</v>
      </c>
    </row>
    <row r="83" s="61" customFormat="true" ht="25.5" hidden="false" customHeight="false" outlineLevel="0" collapsed="false">
      <c r="A83" s="52"/>
      <c r="B83" s="42" t="s">
        <v>131</v>
      </c>
      <c r="C83" s="39" t="s">
        <v>20</v>
      </c>
      <c r="D83" s="39" t="s">
        <v>126</v>
      </c>
      <c r="E83" s="39" t="s">
        <v>20</v>
      </c>
      <c r="F83" s="39" t="s">
        <v>129</v>
      </c>
      <c r="G83" s="39" t="s">
        <v>48</v>
      </c>
      <c r="H83" s="56" t="s">
        <v>29</v>
      </c>
      <c r="I83" s="56" t="s">
        <v>111</v>
      </c>
      <c r="J83" s="43" t="n">
        <v>391660.54</v>
      </c>
      <c r="K83" s="43" t="n">
        <v>350000</v>
      </c>
      <c r="L83" s="44" t="n">
        <v>350000</v>
      </c>
    </row>
    <row r="84" customFormat="false" ht="38.25" hidden="false" customHeight="false" outlineLevel="0" collapsed="false">
      <c r="A84" s="57"/>
      <c r="B84" s="38" t="s">
        <v>132</v>
      </c>
      <c r="C84" s="39" t="s">
        <v>20</v>
      </c>
      <c r="D84" s="39" t="s">
        <v>126</v>
      </c>
      <c r="E84" s="39" t="s">
        <v>25</v>
      </c>
      <c r="F84" s="39"/>
      <c r="G84" s="39"/>
      <c r="H84" s="56"/>
      <c r="I84" s="56"/>
      <c r="J84" s="43" t="n">
        <f aca="false">SUM(J85:J87)</f>
        <v>3801971.4</v>
      </c>
      <c r="K84" s="43" t="n">
        <f aca="false">SUM(K85:K87)</f>
        <v>3318600</v>
      </c>
      <c r="L84" s="44" t="n">
        <f aca="false">SUM(L85:L87)</f>
        <v>3450600</v>
      </c>
    </row>
    <row r="85" customFormat="false" ht="76.5" hidden="false" customHeight="false" outlineLevel="0" collapsed="false">
      <c r="A85" s="57"/>
      <c r="B85" s="38" t="s">
        <v>133</v>
      </c>
      <c r="C85" s="39" t="s">
        <v>20</v>
      </c>
      <c r="D85" s="39" t="s">
        <v>126</v>
      </c>
      <c r="E85" s="39" t="s">
        <v>25</v>
      </c>
      <c r="F85" s="39" t="s">
        <v>43</v>
      </c>
      <c r="G85" s="39" t="s">
        <v>44</v>
      </c>
      <c r="H85" s="56" t="s">
        <v>29</v>
      </c>
      <c r="I85" s="56" t="s">
        <v>111</v>
      </c>
      <c r="J85" s="43" t="n">
        <f aca="false">3186835.71+309933</f>
        <v>3496768.71</v>
      </c>
      <c r="K85" s="43" t="n">
        <v>3298600</v>
      </c>
      <c r="L85" s="44" t="n">
        <v>3430600</v>
      </c>
    </row>
    <row r="86" customFormat="false" ht="51" hidden="false" customHeight="false" outlineLevel="0" collapsed="false">
      <c r="A86" s="57"/>
      <c r="B86" s="38" t="s">
        <v>72</v>
      </c>
      <c r="C86" s="39" t="s">
        <v>20</v>
      </c>
      <c r="D86" s="39" t="s">
        <v>126</v>
      </c>
      <c r="E86" s="39" t="s">
        <v>25</v>
      </c>
      <c r="F86" s="39" t="s">
        <v>43</v>
      </c>
      <c r="G86" s="39" t="s">
        <v>28</v>
      </c>
      <c r="H86" s="56" t="s">
        <v>29</v>
      </c>
      <c r="I86" s="56" t="s">
        <v>111</v>
      </c>
      <c r="J86" s="43" t="n">
        <v>302798.4</v>
      </c>
      <c r="K86" s="43" t="n">
        <v>20000</v>
      </c>
      <c r="L86" s="44" t="n">
        <v>20000</v>
      </c>
    </row>
    <row r="87" customFormat="false" ht="49.5" hidden="false" customHeight="true" outlineLevel="0" collapsed="false">
      <c r="A87" s="57"/>
      <c r="B87" s="42" t="s">
        <v>134</v>
      </c>
      <c r="C87" s="39" t="s">
        <v>20</v>
      </c>
      <c r="D87" s="39" t="s">
        <v>126</v>
      </c>
      <c r="E87" s="39" t="s">
        <v>25</v>
      </c>
      <c r="F87" s="39" t="s">
        <v>43</v>
      </c>
      <c r="G87" s="39" t="s">
        <v>36</v>
      </c>
      <c r="H87" s="56" t="s">
        <v>37</v>
      </c>
      <c r="I87" s="56" t="s">
        <v>135</v>
      </c>
      <c r="J87" s="43" t="n">
        <v>2404.29</v>
      </c>
      <c r="K87" s="43" t="n">
        <v>0</v>
      </c>
      <c r="L87" s="44" t="n">
        <v>0</v>
      </c>
    </row>
    <row r="88" customFormat="false" ht="38.25" hidden="false" customHeight="false" outlineLevel="0" collapsed="false">
      <c r="A88" s="57"/>
      <c r="B88" s="38" t="s">
        <v>136</v>
      </c>
      <c r="C88" s="39" t="s">
        <v>20</v>
      </c>
      <c r="D88" s="39" t="s">
        <v>126</v>
      </c>
      <c r="E88" s="39" t="s">
        <v>41</v>
      </c>
      <c r="F88" s="39"/>
      <c r="G88" s="39"/>
      <c r="H88" s="56"/>
      <c r="I88" s="56"/>
      <c r="J88" s="43" t="n">
        <f aca="false">SUM(J89:J91)</f>
        <v>6377828.46</v>
      </c>
      <c r="K88" s="43" t="n">
        <f aca="false">SUM(K89:K91)</f>
        <v>5453100</v>
      </c>
      <c r="L88" s="44" t="n">
        <f aca="false">SUM(L89:L91)</f>
        <v>5667300</v>
      </c>
    </row>
    <row r="89" customFormat="false" ht="76.5" hidden="false" customHeight="false" outlineLevel="0" collapsed="false">
      <c r="A89" s="57"/>
      <c r="B89" s="38" t="s">
        <v>133</v>
      </c>
      <c r="C89" s="39" t="s">
        <v>20</v>
      </c>
      <c r="D89" s="39" t="s">
        <v>126</v>
      </c>
      <c r="E89" s="39" t="s">
        <v>41</v>
      </c>
      <c r="F89" s="39" t="s">
        <v>43</v>
      </c>
      <c r="G89" s="39" t="s">
        <v>44</v>
      </c>
      <c r="H89" s="56" t="s">
        <v>29</v>
      </c>
      <c r="I89" s="56" t="s">
        <v>111</v>
      </c>
      <c r="J89" s="43" t="n">
        <f aca="false">5144630+514669</f>
        <v>5659299</v>
      </c>
      <c r="K89" s="43" t="n">
        <v>5353100</v>
      </c>
      <c r="L89" s="44" t="n">
        <v>5567300</v>
      </c>
    </row>
    <row r="90" customFormat="false" ht="51" hidden="false" customHeight="false" outlineLevel="0" collapsed="false">
      <c r="A90" s="57"/>
      <c r="B90" s="38" t="s">
        <v>72</v>
      </c>
      <c r="C90" s="39" t="s">
        <v>20</v>
      </c>
      <c r="D90" s="39" t="s">
        <v>126</v>
      </c>
      <c r="E90" s="39" t="s">
        <v>41</v>
      </c>
      <c r="F90" s="39" t="s">
        <v>43</v>
      </c>
      <c r="G90" s="39" t="s">
        <v>28</v>
      </c>
      <c r="H90" s="56" t="s">
        <v>29</v>
      </c>
      <c r="I90" s="56" t="s">
        <v>111</v>
      </c>
      <c r="J90" s="43" t="n">
        <v>718520</v>
      </c>
      <c r="K90" s="43" t="n">
        <v>100000</v>
      </c>
      <c r="L90" s="44" t="n">
        <v>100000</v>
      </c>
    </row>
    <row r="91" customFormat="false" ht="38.25" hidden="false" customHeight="false" outlineLevel="0" collapsed="false">
      <c r="A91" s="57"/>
      <c r="B91" s="42" t="s">
        <v>47</v>
      </c>
      <c r="C91" s="39" t="s">
        <v>20</v>
      </c>
      <c r="D91" s="39" t="s">
        <v>126</v>
      </c>
      <c r="E91" s="39" t="s">
        <v>41</v>
      </c>
      <c r="F91" s="39" t="s">
        <v>43</v>
      </c>
      <c r="G91" s="39" t="s">
        <v>48</v>
      </c>
      <c r="H91" s="56" t="s">
        <v>29</v>
      </c>
      <c r="I91" s="56" t="s">
        <v>111</v>
      </c>
      <c r="J91" s="43" t="n">
        <v>9.46</v>
      </c>
      <c r="K91" s="43" t="n">
        <v>0</v>
      </c>
      <c r="L91" s="44" t="n">
        <v>0</v>
      </c>
    </row>
    <row r="92" customFormat="false" ht="25.5" hidden="false" customHeight="false" outlineLevel="0" collapsed="false">
      <c r="A92" s="57"/>
      <c r="B92" s="63" t="s">
        <v>137</v>
      </c>
      <c r="C92" s="39" t="s">
        <v>20</v>
      </c>
      <c r="D92" s="39" t="s">
        <v>126</v>
      </c>
      <c r="E92" s="39" t="s">
        <v>38</v>
      </c>
      <c r="F92" s="39"/>
      <c r="G92" s="39"/>
      <c r="H92" s="56"/>
      <c r="I92" s="56"/>
      <c r="J92" s="43" t="n">
        <f aca="false">SUM(J93:J93)</f>
        <v>1213000</v>
      </c>
      <c r="K92" s="43" t="n">
        <f aca="false">SUM(K93:K93)</f>
        <v>1261000</v>
      </c>
      <c r="L92" s="44" t="n">
        <f aca="false">SUM(L93:L93)</f>
        <v>1311000</v>
      </c>
    </row>
    <row r="93" customFormat="false" ht="89.25" hidden="false" customHeight="false" outlineLevel="0" collapsed="false">
      <c r="A93" s="57"/>
      <c r="B93" s="42" t="s">
        <v>138</v>
      </c>
      <c r="C93" s="39" t="s">
        <v>20</v>
      </c>
      <c r="D93" s="39" t="s">
        <v>126</v>
      </c>
      <c r="E93" s="39" t="s">
        <v>38</v>
      </c>
      <c r="F93" s="39" t="s">
        <v>139</v>
      </c>
      <c r="G93" s="39" t="s">
        <v>44</v>
      </c>
      <c r="H93" s="56" t="s">
        <v>20</v>
      </c>
      <c r="I93" s="56" t="s">
        <v>140</v>
      </c>
      <c r="J93" s="43" t="n">
        <v>1213000</v>
      </c>
      <c r="K93" s="43" t="n">
        <v>1261000</v>
      </c>
      <c r="L93" s="44" t="n">
        <v>1311000</v>
      </c>
    </row>
    <row r="94" customFormat="false" ht="12.75" hidden="false" customHeight="false" outlineLevel="0" collapsed="false">
      <c r="A94" s="57"/>
      <c r="B94" s="42" t="s">
        <v>141</v>
      </c>
      <c r="C94" s="39" t="s">
        <v>20</v>
      </c>
      <c r="D94" s="39" t="s">
        <v>126</v>
      </c>
      <c r="E94" s="39" t="s">
        <v>88</v>
      </c>
      <c r="F94" s="39" t="s">
        <v>142</v>
      </c>
      <c r="G94" s="39" t="s">
        <v>143</v>
      </c>
      <c r="H94" s="56"/>
      <c r="I94" s="56"/>
      <c r="J94" s="43" t="n">
        <f aca="false">SUM(J95:J98)</f>
        <v>3947797</v>
      </c>
      <c r="K94" s="43" t="n">
        <f aca="false">SUM(K95:K98)</f>
        <v>3992288</v>
      </c>
      <c r="L94" s="44" t="n">
        <f aca="false">SUM(L95:L98)</f>
        <v>4046132</v>
      </c>
    </row>
    <row r="95" customFormat="false" ht="165.75" hidden="false" customHeight="false" outlineLevel="0" collapsed="false">
      <c r="A95" s="57"/>
      <c r="B95" s="42" t="s">
        <v>144</v>
      </c>
      <c r="C95" s="39" t="s">
        <v>20</v>
      </c>
      <c r="D95" s="39" t="s">
        <v>126</v>
      </c>
      <c r="E95" s="39" t="s">
        <v>88</v>
      </c>
      <c r="F95" s="39" t="s">
        <v>145</v>
      </c>
      <c r="G95" s="39" t="s">
        <v>44</v>
      </c>
      <c r="H95" s="56" t="s">
        <v>29</v>
      </c>
      <c r="I95" s="56" t="s">
        <v>111</v>
      </c>
      <c r="J95" s="43" t="n">
        <f aca="false">918691+18749</f>
        <v>937440</v>
      </c>
      <c r="K95" s="43" t="n">
        <f aca="false">918691+18749</f>
        <v>937440</v>
      </c>
      <c r="L95" s="44" t="n">
        <f aca="false">918691+18749</f>
        <v>937440</v>
      </c>
    </row>
    <row r="96" customFormat="false" ht="140.25" hidden="false" customHeight="false" outlineLevel="0" collapsed="false">
      <c r="A96" s="57"/>
      <c r="B96" s="42" t="s">
        <v>146</v>
      </c>
      <c r="C96" s="39" t="s">
        <v>20</v>
      </c>
      <c r="D96" s="39" t="s">
        <v>126</v>
      </c>
      <c r="E96" s="39" t="s">
        <v>88</v>
      </c>
      <c r="F96" s="39" t="s">
        <v>145</v>
      </c>
      <c r="G96" s="39" t="s">
        <v>31</v>
      </c>
      <c r="H96" s="56" t="s">
        <v>29</v>
      </c>
      <c r="I96" s="56" t="s">
        <v>111</v>
      </c>
      <c r="J96" s="43" t="n">
        <f aca="false">76558+1562</f>
        <v>78120</v>
      </c>
      <c r="K96" s="43" t="n">
        <f aca="false">76558+1562</f>
        <v>78120</v>
      </c>
      <c r="L96" s="44" t="n">
        <f aca="false">76558+1562</f>
        <v>78120</v>
      </c>
    </row>
    <row r="97" customFormat="false" ht="114.75" hidden="false" customHeight="false" outlineLevel="0" collapsed="false">
      <c r="A97" s="57"/>
      <c r="B97" s="42" t="s">
        <v>147</v>
      </c>
      <c r="C97" s="39" t="s">
        <v>20</v>
      </c>
      <c r="D97" s="39" t="s">
        <v>126</v>
      </c>
      <c r="E97" s="39" t="s">
        <v>88</v>
      </c>
      <c r="F97" s="39" t="s">
        <v>148</v>
      </c>
      <c r="G97" s="39" t="s">
        <v>44</v>
      </c>
      <c r="H97" s="56" t="s">
        <v>29</v>
      </c>
      <c r="I97" s="56" t="s">
        <v>111</v>
      </c>
      <c r="J97" s="43" t="n">
        <v>2662685.19</v>
      </c>
      <c r="K97" s="43" t="n">
        <f aca="false">1892284+818725</f>
        <v>2711009</v>
      </c>
      <c r="L97" s="44" t="n">
        <f aca="false">1929867+834986</f>
        <v>2764853</v>
      </c>
    </row>
    <row r="98" customFormat="false" ht="76.5" hidden="false" customHeight="false" outlineLevel="0" collapsed="false">
      <c r="A98" s="57"/>
      <c r="B98" s="42" t="s">
        <v>149</v>
      </c>
      <c r="C98" s="39" t="s">
        <v>20</v>
      </c>
      <c r="D98" s="39" t="s">
        <v>126</v>
      </c>
      <c r="E98" s="39" t="s">
        <v>88</v>
      </c>
      <c r="F98" s="39" t="s">
        <v>148</v>
      </c>
      <c r="G98" s="39" t="s">
        <v>31</v>
      </c>
      <c r="H98" s="56" t="s">
        <v>29</v>
      </c>
      <c r="I98" s="56" t="s">
        <v>111</v>
      </c>
      <c r="J98" s="43" t="n">
        <v>269551.81</v>
      </c>
      <c r="K98" s="43" t="n">
        <f aca="false">260405+5314</f>
        <v>265719</v>
      </c>
      <c r="L98" s="44" t="n">
        <f aca="false">260405+5314</f>
        <v>265719</v>
      </c>
    </row>
    <row r="99" s="61" customFormat="true" ht="25.5" hidden="false" customHeight="false" outlineLevel="0" collapsed="false">
      <c r="A99" s="52" t="s">
        <v>150</v>
      </c>
      <c r="B99" s="33" t="s">
        <v>151</v>
      </c>
      <c r="C99" s="34" t="s">
        <v>20</v>
      </c>
      <c r="D99" s="34" t="s">
        <v>152</v>
      </c>
      <c r="E99" s="34"/>
      <c r="F99" s="34"/>
      <c r="G99" s="34"/>
      <c r="H99" s="34"/>
      <c r="I99" s="34"/>
      <c r="J99" s="35" t="n">
        <f aca="false">J100</f>
        <v>20509000</v>
      </c>
      <c r="K99" s="35" t="n">
        <f aca="false">K100</f>
        <v>21330000</v>
      </c>
      <c r="L99" s="36" t="n">
        <f aca="false">L100</f>
        <v>22183000</v>
      </c>
    </row>
    <row r="100" customFormat="false" ht="51" hidden="false" customHeight="false" outlineLevel="0" collapsed="false">
      <c r="A100" s="57"/>
      <c r="B100" s="63" t="s">
        <v>153</v>
      </c>
      <c r="C100" s="39" t="s">
        <v>20</v>
      </c>
      <c r="D100" s="39" t="s">
        <v>152</v>
      </c>
      <c r="E100" s="39" t="s">
        <v>20</v>
      </c>
      <c r="F100" s="39"/>
      <c r="G100" s="39"/>
      <c r="H100" s="39"/>
      <c r="I100" s="39"/>
      <c r="J100" s="40" t="n">
        <f aca="false">SUM(J101:J103)</f>
        <v>20509000</v>
      </c>
      <c r="K100" s="40" t="n">
        <f aca="false">SUM(K101:K103)</f>
        <v>21330000</v>
      </c>
      <c r="L100" s="41" t="n">
        <f aca="false">SUM(L101:L103)</f>
        <v>22183000</v>
      </c>
    </row>
    <row r="101" s="61" customFormat="true" ht="51" hidden="false" customHeight="false" outlineLevel="0" collapsed="false">
      <c r="A101" s="57"/>
      <c r="B101" s="42" t="s">
        <v>154</v>
      </c>
      <c r="C101" s="39" t="s">
        <v>20</v>
      </c>
      <c r="D101" s="39" t="s">
        <v>152</v>
      </c>
      <c r="E101" s="39" t="s">
        <v>20</v>
      </c>
      <c r="F101" s="39" t="s">
        <v>155</v>
      </c>
      <c r="G101" s="39" t="s">
        <v>36</v>
      </c>
      <c r="H101" s="39" t="s">
        <v>37</v>
      </c>
      <c r="I101" s="39" t="s">
        <v>38</v>
      </c>
      <c r="J101" s="43" t="n">
        <v>8200000</v>
      </c>
      <c r="K101" s="43" t="n">
        <v>8550000</v>
      </c>
      <c r="L101" s="44" t="n">
        <v>8880000</v>
      </c>
    </row>
    <row r="102" s="61" customFormat="true" ht="51" hidden="false" customHeight="false" outlineLevel="0" collapsed="false">
      <c r="A102" s="52"/>
      <c r="B102" s="64" t="s">
        <v>156</v>
      </c>
      <c r="C102" s="39" t="s">
        <v>20</v>
      </c>
      <c r="D102" s="39" t="s">
        <v>152</v>
      </c>
      <c r="E102" s="39" t="s">
        <v>20</v>
      </c>
      <c r="F102" s="39" t="s">
        <v>157</v>
      </c>
      <c r="G102" s="39" t="s">
        <v>36</v>
      </c>
      <c r="H102" s="39" t="s">
        <v>37</v>
      </c>
      <c r="I102" s="39" t="s">
        <v>38</v>
      </c>
      <c r="J102" s="43" t="n">
        <v>8209000</v>
      </c>
      <c r="K102" s="43" t="n">
        <v>8580000</v>
      </c>
      <c r="L102" s="44" t="n">
        <v>8903000</v>
      </c>
    </row>
    <row r="103" s="61" customFormat="true" ht="51" hidden="false" customHeight="false" outlineLevel="0" collapsed="false">
      <c r="A103" s="52"/>
      <c r="B103" s="42" t="s">
        <v>158</v>
      </c>
      <c r="C103" s="39" t="s">
        <v>20</v>
      </c>
      <c r="D103" s="39" t="s">
        <v>152</v>
      </c>
      <c r="E103" s="39" t="s">
        <v>20</v>
      </c>
      <c r="F103" s="39" t="s">
        <v>159</v>
      </c>
      <c r="G103" s="39" t="s">
        <v>36</v>
      </c>
      <c r="H103" s="39" t="s">
        <v>37</v>
      </c>
      <c r="I103" s="39" t="s">
        <v>38</v>
      </c>
      <c r="J103" s="43" t="n">
        <v>4100000</v>
      </c>
      <c r="K103" s="43" t="n">
        <v>4200000</v>
      </c>
      <c r="L103" s="44" t="n">
        <v>4400000</v>
      </c>
    </row>
    <row r="104" s="61" customFormat="true" ht="51" hidden="false" customHeight="false" outlineLevel="0" collapsed="false">
      <c r="A104" s="52" t="s">
        <v>94</v>
      </c>
      <c r="B104" s="33" t="s">
        <v>160</v>
      </c>
      <c r="C104" s="34" t="s">
        <v>41</v>
      </c>
      <c r="D104" s="34"/>
      <c r="E104" s="34"/>
      <c r="F104" s="34"/>
      <c r="G104" s="34"/>
      <c r="H104" s="65"/>
      <c r="I104" s="65"/>
      <c r="J104" s="66" t="n">
        <f aca="false">J105</f>
        <v>22315160</v>
      </c>
      <c r="K104" s="66" t="n">
        <f aca="false">K105</f>
        <v>26894598.76</v>
      </c>
      <c r="L104" s="67" t="n">
        <f aca="false">L105</f>
        <v>11015180.71</v>
      </c>
    </row>
    <row r="105" s="61" customFormat="true" ht="38.25" hidden="false" customHeight="false" outlineLevel="0" collapsed="false">
      <c r="A105" s="52" t="s">
        <v>161</v>
      </c>
      <c r="B105" s="33" t="s">
        <v>162</v>
      </c>
      <c r="C105" s="34" t="s">
        <v>41</v>
      </c>
      <c r="D105" s="34" t="s">
        <v>23</v>
      </c>
      <c r="E105" s="34"/>
      <c r="F105" s="34"/>
      <c r="G105" s="34"/>
      <c r="H105" s="65"/>
      <c r="I105" s="65"/>
      <c r="J105" s="66" t="n">
        <f aca="false">J106+J108+J110+J113+J116</f>
        <v>22315160</v>
      </c>
      <c r="K105" s="66" t="n">
        <f aca="false">K106+K108+K110+K113+K116</f>
        <v>26894598.76</v>
      </c>
      <c r="L105" s="67" t="n">
        <f aca="false">L106+L108+L110+L113+L116</f>
        <v>11015180.71</v>
      </c>
    </row>
    <row r="106" s="61" customFormat="true" ht="25.5" hidden="false" customHeight="false" outlineLevel="0" collapsed="false">
      <c r="A106" s="52"/>
      <c r="B106" s="42" t="s">
        <v>163</v>
      </c>
      <c r="C106" s="39" t="s">
        <v>41</v>
      </c>
      <c r="D106" s="39" t="s">
        <v>23</v>
      </c>
      <c r="E106" s="39" t="s">
        <v>20</v>
      </c>
      <c r="F106" s="39"/>
      <c r="G106" s="39"/>
      <c r="H106" s="56"/>
      <c r="I106" s="56"/>
      <c r="J106" s="59" t="n">
        <f aca="false">SUM(J107:J107)</f>
        <v>2142000</v>
      </c>
      <c r="K106" s="59" t="n">
        <f aca="false">SUM(K107:K107)</f>
        <v>1725878.76</v>
      </c>
      <c r="L106" s="60" t="n">
        <f aca="false">SUM(L107:L107)</f>
        <v>1731460.71</v>
      </c>
    </row>
    <row r="107" s="61" customFormat="true" ht="38.25" hidden="false" customHeight="false" outlineLevel="0" collapsed="false">
      <c r="A107" s="52"/>
      <c r="B107" s="49" t="s">
        <v>164</v>
      </c>
      <c r="C107" s="39" t="s">
        <v>41</v>
      </c>
      <c r="D107" s="39" t="s">
        <v>23</v>
      </c>
      <c r="E107" s="39" t="s">
        <v>20</v>
      </c>
      <c r="F107" s="39" t="s">
        <v>165</v>
      </c>
      <c r="G107" s="39" t="s">
        <v>36</v>
      </c>
      <c r="H107" s="56" t="n">
        <v>10</v>
      </c>
      <c r="I107" s="56" t="s">
        <v>38</v>
      </c>
      <c r="J107" s="43" t="n">
        <v>2142000</v>
      </c>
      <c r="K107" s="43" t="n">
        <f aca="false">1225878.76+500000</f>
        <v>1725878.76</v>
      </c>
      <c r="L107" s="44" t="n">
        <f aca="false">1231460.71+500000</f>
        <v>1731460.71</v>
      </c>
    </row>
    <row r="108" s="61" customFormat="true" ht="25.5" hidden="false" customHeight="false" outlineLevel="0" collapsed="false">
      <c r="A108" s="52"/>
      <c r="B108" s="63" t="s">
        <v>166</v>
      </c>
      <c r="C108" s="39" t="s">
        <v>41</v>
      </c>
      <c r="D108" s="39" t="s">
        <v>23</v>
      </c>
      <c r="E108" s="39" t="s">
        <v>25</v>
      </c>
      <c r="F108" s="39"/>
      <c r="G108" s="39"/>
      <c r="H108" s="56"/>
      <c r="I108" s="56"/>
      <c r="J108" s="43" t="n">
        <f aca="false">J109</f>
        <v>7337800</v>
      </c>
      <c r="K108" s="43" t="n">
        <f aca="false">K109</f>
        <v>0</v>
      </c>
      <c r="L108" s="44" t="n">
        <f aca="false">L109</f>
        <v>0</v>
      </c>
    </row>
    <row r="109" s="61" customFormat="true" ht="25.5" hidden="false" customHeight="false" outlineLevel="0" collapsed="false">
      <c r="A109" s="52"/>
      <c r="B109" s="63" t="s">
        <v>167</v>
      </c>
      <c r="C109" s="39" t="s">
        <v>41</v>
      </c>
      <c r="D109" s="39" t="s">
        <v>23</v>
      </c>
      <c r="E109" s="39" t="s">
        <v>25</v>
      </c>
      <c r="F109" s="39" t="s">
        <v>168</v>
      </c>
      <c r="G109" s="39" t="s">
        <v>169</v>
      </c>
      <c r="H109" s="56" t="s">
        <v>38</v>
      </c>
      <c r="I109" s="56" t="s">
        <v>170</v>
      </c>
      <c r="J109" s="43" t="n">
        <v>7337800</v>
      </c>
      <c r="K109" s="43" t="n">
        <v>0</v>
      </c>
      <c r="L109" s="44" t="n">
        <v>0</v>
      </c>
    </row>
    <row r="110" s="61" customFormat="true" ht="59.25" hidden="false" customHeight="true" outlineLevel="0" collapsed="false">
      <c r="A110" s="52"/>
      <c r="B110" s="38" t="s">
        <v>171</v>
      </c>
      <c r="C110" s="39" t="s">
        <v>41</v>
      </c>
      <c r="D110" s="39" t="s">
        <v>23</v>
      </c>
      <c r="E110" s="39" t="s">
        <v>41</v>
      </c>
      <c r="F110" s="39"/>
      <c r="G110" s="39"/>
      <c r="H110" s="56"/>
      <c r="I110" s="56"/>
      <c r="J110" s="43" t="n">
        <f aca="false">SUM(J111:J112)</f>
        <v>8251200</v>
      </c>
      <c r="K110" s="43" t="n">
        <f aca="false">SUM(K111:K112)</f>
        <v>3898200</v>
      </c>
      <c r="L110" s="44" t="n">
        <f aca="false">SUM(L111:L112)</f>
        <v>3898200</v>
      </c>
    </row>
    <row r="111" s="61" customFormat="true" ht="84" hidden="false" customHeight="true" outlineLevel="0" collapsed="false">
      <c r="A111" s="52"/>
      <c r="B111" s="68" t="s">
        <v>172</v>
      </c>
      <c r="C111" s="39" t="s">
        <v>41</v>
      </c>
      <c r="D111" s="39" t="s">
        <v>23</v>
      </c>
      <c r="E111" s="39" t="s">
        <v>41</v>
      </c>
      <c r="F111" s="39" t="s">
        <v>173</v>
      </c>
      <c r="G111" s="39" t="s">
        <v>48</v>
      </c>
      <c r="H111" s="56" t="s">
        <v>122</v>
      </c>
      <c r="I111" s="56" t="s">
        <v>25</v>
      </c>
      <c r="J111" s="43" t="n">
        <v>4353000</v>
      </c>
      <c r="K111" s="43" t="n">
        <v>0</v>
      </c>
      <c r="L111" s="44" t="n">
        <v>0</v>
      </c>
    </row>
    <row r="112" s="61" customFormat="true" ht="63.75" hidden="false" customHeight="false" outlineLevel="0" collapsed="false">
      <c r="A112" s="52"/>
      <c r="B112" s="42" t="s">
        <v>174</v>
      </c>
      <c r="C112" s="39" t="s">
        <v>41</v>
      </c>
      <c r="D112" s="39" t="s">
        <v>23</v>
      </c>
      <c r="E112" s="39" t="s">
        <v>41</v>
      </c>
      <c r="F112" s="39" t="s">
        <v>175</v>
      </c>
      <c r="G112" s="39" t="s">
        <v>169</v>
      </c>
      <c r="H112" s="56" t="s">
        <v>122</v>
      </c>
      <c r="I112" s="56" t="s">
        <v>25</v>
      </c>
      <c r="J112" s="43" t="n">
        <v>3898200</v>
      </c>
      <c r="K112" s="43" t="n">
        <v>3898200</v>
      </c>
      <c r="L112" s="44" t="n">
        <v>3898200</v>
      </c>
    </row>
    <row r="113" s="61" customFormat="true" ht="38.25" hidden="false" customHeight="false" outlineLevel="0" collapsed="false">
      <c r="A113" s="52"/>
      <c r="B113" s="38" t="s">
        <v>176</v>
      </c>
      <c r="C113" s="39" t="s">
        <v>41</v>
      </c>
      <c r="D113" s="39" t="s">
        <v>23</v>
      </c>
      <c r="E113" s="39" t="s">
        <v>38</v>
      </c>
      <c r="F113" s="39"/>
      <c r="G113" s="39"/>
      <c r="H113" s="56"/>
      <c r="I113" s="56"/>
      <c r="J113" s="43" t="n">
        <f aca="false">SUM(J114:J115)</f>
        <v>170000</v>
      </c>
      <c r="K113" s="43" t="n">
        <f aca="false">SUM(K114:K115)</f>
        <v>16000000</v>
      </c>
      <c r="L113" s="44" t="n">
        <f aca="false">SUM(L114:L115)</f>
        <v>115000</v>
      </c>
    </row>
    <row r="114" s="61" customFormat="true" ht="38.25" hidden="false" customHeight="false" outlineLevel="0" collapsed="false">
      <c r="A114" s="52"/>
      <c r="B114" s="38" t="s">
        <v>177</v>
      </c>
      <c r="C114" s="39" t="s">
        <v>41</v>
      </c>
      <c r="D114" s="39" t="s">
        <v>23</v>
      </c>
      <c r="E114" s="39" t="s">
        <v>38</v>
      </c>
      <c r="F114" s="39" t="s">
        <v>178</v>
      </c>
      <c r="G114" s="39" t="s">
        <v>169</v>
      </c>
      <c r="H114" s="56" t="s">
        <v>122</v>
      </c>
      <c r="I114" s="56" t="s">
        <v>25</v>
      </c>
      <c r="J114" s="43" t="n">
        <v>0</v>
      </c>
      <c r="K114" s="43" t="n">
        <v>16000000</v>
      </c>
      <c r="L114" s="44" t="n">
        <v>0</v>
      </c>
    </row>
    <row r="115" s="61" customFormat="true" ht="38.25" hidden="false" customHeight="false" outlineLevel="0" collapsed="false">
      <c r="A115" s="52"/>
      <c r="B115" s="49" t="s">
        <v>179</v>
      </c>
      <c r="C115" s="39" t="s">
        <v>41</v>
      </c>
      <c r="D115" s="39" t="s">
        <v>23</v>
      </c>
      <c r="E115" s="39" t="s">
        <v>38</v>
      </c>
      <c r="F115" s="39" t="s">
        <v>180</v>
      </c>
      <c r="G115" s="39" t="s">
        <v>169</v>
      </c>
      <c r="H115" s="56" t="s">
        <v>122</v>
      </c>
      <c r="I115" s="56" t="s">
        <v>25</v>
      </c>
      <c r="J115" s="43" t="n">
        <v>170000</v>
      </c>
      <c r="K115" s="43" t="n">
        <v>0</v>
      </c>
      <c r="L115" s="44" t="n">
        <v>115000</v>
      </c>
    </row>
    <row r="116" s="61" customFormat="true" ht="38.25" hidden="false" customHeight="false" outlineLevel="0" collapsed="false">
      <c r="A116" s="52"/>
      <c r="B116" s="38" t="s">
        <v>181</v>
      </c>
      <c r="C116" s="39" t="s">
        <v>41</v>
      </c>
      <c r="D116" s="39" t="s">
        <v>23</v>
      </c>
      <c r="E116" s="39" t="s">
        <v>122</v>
      </c>
      <c r="F116" s="39"/>
      <c r="G116" s="39"/>
      <c r="H116" s="56"/>
      <c r="I116" s="56"/>
      <c r="J116" s="43" t="n">
        <f aca="false">SUM(J117:J118)</f>
        <v>4414160</v>
      </c>
      <c r="K116" s="43" t="n">
        <f aca="false">SUM(K117:K118)</f>
        <v>5270520</v>
      </c>
      <c r="L116" s="44" t="n">
        <f aca="false">SUM(L117:L118)</f>
        <v>5270520</v>
      </c>
    </row>
    <row r="117" s="61" customFormat="true" ht="25.5" hidden="false" customHeight="false" outlineLevel="0" collapsed="false">
      <c r="A117" s="52"/>
      <c r="B117" s="49" t="s">
        <v>182</v>
      </c>
      <c r="C117" s="39" t="s">
        <v>41</v>
      </c>
      <c r="D117" s="39" t="s">
        <v>23</v>
      </c>
      <c r="E117" s="39" t="s">
        <v>122</v>
      </c>
      <c r="F117" s="39" t="s">
        <v>183</v>
      </c>
      <c r="G117" s="39" t="s">
        <v>169</v>
      </c>
      <c r="H117" s="56" t="s">
        <v>122</v>
      </c>
      <c r="I117" s="56" t="s">
        <v>25</v>
      </c>
      <c r="J117" s="43" t="n">
        <v>2955400</v>
      </c>
      <c r="K117" s="43" t="n">
        <v>3811760</v>
      </c>
      <c r="L117" s="44" t="n">
        <v>3811760</v>
      </c>
    </row>
    <row r="118" s="61" customFormat="true" ht="25.5" hidden="false" customHeight="false" outlineLevel="0" collapsed="false">
      <c r="A118" s="52"/>
      <c r="B118" s="69" t="s">
        <v>184</v>
      </c>
      <c r="C118" s="39" t="s">
        <v>41</v>
      </c>
      <c r="D118" s="39" t="s">
        <v>23</v>
      </c>
      <c r="E118" s="39" t="s">
        <v>122</v>
      </c>
      <c r="F118" s="39" t="s">
        <v>185</v>
      </c>
      <c r="G118" s="39" t="s">
        <v>169</v>
      </c>
      <c r="H118" s="56" t="s">
        <v>122</v>
      </c>
      <c r="I118" s="56" t="s">
        <v>25</v>
      </c>
      <c r="J118" s="43" t="n">
        <v>1458760</v>
      </c>
      <c r="K118" s="43" t="n">
        <v>1458760</v>
      </c>
      <c r="L118" s="44" t="n">
        <v>1458760</v>
      </c>
    </row>
    <row r="119" s="61" customFormat="true" ht="51" hidden="false" customHeight="false" outlineLevel="0" collapsed="false">
      <c r="A119" s="52" t="s">
        <v>102</v>
      </c>
      <c r="B119" s="33" t="s">
        <v>186</v>
      </c>
      <c r="C119" s="34" t="s">
        <v>38</v>
      </c>
      <c r="D119" s="34"/>
      <c r="E119" s="34"/>
      <c r="F119" s="34"/>
      <c r="G119" s="34"/>
      <c r="H119" s="65"/>
      <c r="I119" s="65"/>
      <c r="J119" s="66" t="n">
        <f aca="false">J120+J123</f>
        <v>7276170</v>
      </c>
      <c r="K119" s="66" t="n">
        <f aca="false">K120+K123</f>
        <v>4569000</v>
      </c>
      <c r="L119" s="67" t="n">
        <f aca="false">L120+L123</f>
        <v>5038000</v>
      </c>
    </row>
    <row r="120" s="61" customFormat="true" ht="25.5" hidden="false" customHeight="false" outlineLevel="0" collapsed="false">
      <c r="A120" s="52"/>
      <c r="B120" s="42" t="s">
        <v>187</v>
      </c>
      <c r="C120" s="39" t="s">
        <v>38</v>
      </c>
      <c r="D120" s="39" t="s">
        <v>188</v>
      </c>
      <c r="E120" s="39"/>
      <c r="F120" s="39"/>
      <c r="G120" s="39"/>
      <c r="H120" s="58"/>
      <c r="I120" s="58"/>
      <c r="J120" s="59" t="n">
        <f aca="false">J121+J122</f>
        <v>4482070</v>
      </c>
      <c r="K120" s="59" t="n">
        <f aca="false">K121+K122</f>
        <v>4569000</v>
      </c>
      <c r="L120" s="60" t="n">
        <f aca="false">L121+L122</f>
        <v>5038000</v>
      </c>
    </row>
    <row r="121" s="61" customFormat="true" ht="76.5" hidden="false" customHeight="false" outlineLevel="0" collapsed="false">
      <c r="A121" s="52"/>
      <c r="B121" s="42" t="s">
        <v>42</v>
      </c>
      <c r="C121" s="39" t="s">
        <v>38</v>
      </c>
      <c r="D121" s="39" t="s">
        <v>188</v>
      </c>
      <c r="E121" s="39" t="s">
        <v>20</v>
      </c>
      <c r="F121" s="39" t="s">
        <v>43</v>
      </c>
      <c r="G121" s="39" t="s">
        <v>44</v>
      </c>
      <c r="H121" s="56" t="s">
        <v>41</v>
      </c>
      <c r="I121" s="56" t="s">
        <v>37</v>
      </c>
      <c r="J121" s="43" t="n">
        <v>4462070</v>
      </c>
      <c r="K121" s="43" t="n">
        <v>4569000</v>
      </c>
      <c r="L121" s="44" t="n">
        <v>5038000</v>
      </c>
    </row>
    <row r="122" s="61" customFormat="true" ht="51" hidden="false" customHeight="false" outlineLevel="0" collapsed="false">
      <c r="A122" s="52"/>
      <c r="B122" s="42" t="s">
        <v>72</v>
      </c>
      <c r="C122" s="39" t="s">
        <v>38</v>
      </c>
      <c r="D122" s="39" t="s">
        <v>188</v>
      </c>
      <c r="E122" s="39" t="s">
        <v>20</v>
      </c>
      <c r="F122" s="39" t="s">
        <v>43</v>
      </c>
      <c r="G122" s="39" t="s">
        <v>28</v>
      </c>
      <c r="H122" s="56" t="s">
        <v>41</v>
      </c>
      <c r="I122" s="56" t="s">
        <v>37</v>
      </c>
      <c r="J122" s="43" t="n">
        <v>20000</v>
      </c>
      <c r="K122" s="43" t="n">
        <v>0</v>
      </c>
      <c r="L122" s="44" t="n">
        <v>0</v>
      </c>
    </row>
    <row r="123" s="61" customFormat="true" ht="25.5" hidden="false" customHeight="false" outlineLevel="0" collapsed="false">
      <c r="A123" s="52"/>
      <c r="B123" s="70" t="s">
        <v>189</v>
      </c>
      <c r="C123" s="39" t="s">
        <v>38</v>
      </c>
      <c r="D123" s="39" t="s">
        <v>23</v>
      </c>
      <c r="E123" s="39"/>
      <c r="F123" s="39"/>
      <c r="G123" s="39"/>
      <c r="H123" s="56"/>
      <c r="I123" s="56"/>
      <c r="J123" s="43" t="n">
        <f aca="false">J124</f>
        <v>2794100</v>
      </c>
      <c r="K123" s="43" t="n">
        <v>0</v>
      </c>
      <c r="L123" s="44" t="n">
        <v>0</v>
      </c>
    </row>
    <row r="124" s="61" customFormat="true" ht="25.5" hidden="false" customHeight="false" outlineLevel="0" collapsed="false">
      <c r="A124" s="52"/>
      <c r="B124" s="42" t="s">
        <v>190</v>
      </c>
      <c r="C124" s="39" t="s">
        <v>38</v>
      </c>
      <c r="D124" s="39" t="s">
        <v>23</v>
      </c>
      <c r="E124" s="39" t="s">
        <v>25</v>
      </c>
      <c r="F124" s="39"/>
      <c r="G124" s="39"/>
      <c r="H124" s="56"/>
      <c r="I124" s="56"/>
      <c r="J124" s="43" t="n">
        <f aca="false">SUM(J125:J126)</f>
        <v>2794100</v>
      </c>
      <c r="K124" s="43" t="n">
        <f aca="false">SUM(K125:K126)</f>
        <v>0</v>
      </c>
      <c r="L124" s="44" t="n">
        <f aca="false">SUM(L125:L126)</f>
        <v>0</v>
      </c>
    </row>
    <row r="125" s="61" customFormat="true" ht="46.5" hidden="false" customHeight="true" outlineLevel="0" collapsed="false">
      <c r="A125" s="52"/>
      <c r="B125" s="42" t="s">
        <v>74</v>
      </c>
      <c r="C125" s="39" t="s">
        <v>38</v>
      </c>
      <c r="D125" s="39" t="s">
        <v>188</v>
      </c>
      <c r="E125" s="39" t="s">
        <v>25</v>
      </c>
      <c r="F125" s="39" t="s">
        <v>75</v>
      </c>
      <c r="G125" s="39" t="s">
        <v>28</v>
      </c>
      <c r="H125" s="56" t="s">
        <v>41</v>
      </c>
      <c r="I125" s="56" t="s">
        <v>37</v>
      </c>
      <c r="J125" s="43" t="n">
        <v>294100</v>
      </c>
      <c r="K125" s="43" t="n">
        <v>0</v>
      </c>
      <c r="L125" s="44" t="n">
        <v>0</v>
      </c>
    </row>
    <row r="126" s="61" customFormat="true" ht="51" hidden="false" customHeight="false" outlineLevel="0" collapsed="false">
      <c r="A126" s="52"/>
      <c r="B126" s="42" t="s">
        <v>191</v>
      </c>
      <c r="C126" s="39" t="s">
        <v>38</v>
      </c>
      <c r="D126" s="39" t="s">
        <v>188</v>
      </c>
      <c r="E126" s="39" t="s">
        <v>25</v>
      </c>
      <c r="F126" s="39" t="s">
        <v>192</v>
      </c>
      <c r="G126" s="39" t="s">
        <v>28</v>
      </c>
      <c r="H126" s="56" t="s">
        <v>41</v>
      </c>
      <c r="I126" s="56" t="s">
        <v>37</v>
      </c>
      <c r="J126" s="43" t="n">
        <v>2500000</v>
      </c>
      <c r="K126" s="43" t="n">
        <v>0</v>
      </c>
      <c r="L126" s="44" t="n">
        <v>0</v>
      </c>
    </row>
    <row r="127" s="61" customFormat="true" ht="25.5" hidden="false" customHeight="false" outlineLevel="0" collapsed="false">
      <c r="A127" s="52" t="s">
        <v>117</v>
      </c>
      <c r="B127" s="33" t="s">
        <v>193</v>
      </c>
      <c r="C127" s="34" t="s">
        <v>122</v>
      </c>
      <c r="D127" s="34"/>
      <c r="E127" s="34"/>
      <c r="F127" s="34"/>
      <c r="G127" s="71"/>
      <c r="H127" s="65"/>
      <c r="I127" s="65"/>
      <c r="J127" s="66" t="n">
        <f aca="false">J128+J141+J150+J157</f>
        <v>156056948.39</v>
      </c>
      <c r="K127" s="66" t="n">
        <f aca="false">K128+K141+K150+K157</f>
        <v>86368185.87</v>
      </c>
      <c r="L127" s="67" t="n">
        <f aca="false">L128+L141+L150+L157</f>
        <v>92626517.12</v>
      </c>
    </row>
    <row r="128" s="61" customFormat="true" ht="25.5" hidden="false" customHeight="false" outlineLevel="0" collapsed="false">
      <c r="A128" s="52" t="s">
        <v>194</v>
      </c>
      <c r="B128" s="33" t="s">
        <v>195</v>
      </c>
      <c r="C128" s="34" t="s">
        <v>122</v>
      </c>
      <c r="D128" s="34" t="s">
        <v>23</v>
      </c>
      <c r="E128" s="34"/>
      <c r="F128" s="34"/>
      <c r="G128" s="34"/>
      <c r="H128" s="34"/>
      <c r="I128" s="34"/>
      <c r="J128" s="35" t="n">
        <f aca="false">J129+J139+J134</f>
        <v>62197615</v>
      </c>
      <c r="K128" s="35" t="n">
        <f aca="false">K129+K139+K134</f>
        <v>30322028</v>
      </c>
      <c r="L128" s="36" t="n">
        <f aca="false">L129+L139+L134</f>
        <v>33144186</v>
      </c>
    </row>
    <row r="129" s="61" customFormat="true" ht="38.25" hidden="false" customHeight="false" outlineLevel="0" collapsed="false">
      <c r="A129" s="57"/>
      <c r="B129" s="38" t="s">
        <v>196</v>
      </c>
      <c r="C129" s="39" t="s">
        <v>122</v>
      </c>
      <c r="D129" s="39" t="s">
        <v>23</v>
      </c>
      <c r="E129" s="39" t="s">
        <v>20</v>
      </c>
      <c r="F129" s="39"/>
      <c r="G129" s="39"/>
      <c r="H129" s="39"/>
      <c r="I129" s="39"/>
      <c r="J129" s="40" t="n">
        <f aca="false">SUM(J130:J133)</f>
        <v>48562795</v>
      </c>
      <c r="K129" s="40" t="n">
        <f aca="false">SUM(K130:K133)</f>
        <v>30262328</v>
      </c>
      <c r="L129" s="41" t="n">
        <f aca="false">SUM(L130:L133)</f>
        <v>31729096</v>
      </c>
    </row>
    <row r="130" s="61" customFormat="true" ht="76.5" hidden="false" customHeight="false" outlineLevel="0" collapsed="false">
      <c r="A130" s="57"/>
      <c r="B130" s="42" t="s">
        <v>133</v>
      </c>
      <c r="C130" s="39" t="s">
        <v>122</v>
      </c>
      <c r="D130" s="39" t="s">
        <v>23</v>
      </c>
      <c r="E130" s="39" t="s">
        <v>20</v>
      </c>
      <c r="F130" s="39" t="s">
        <v>43</v>
      </c>
      <c r="G130" s="39" t="s">
        <v>44</v>
      </c>
      <c r="H130" s="39" t="s">
        <v>197</v>
      </c>
      <c r="I130" s="39" t="s">
        <v>20</v>
      </c>
      <c r="J130" s="43" t="n">
        <v>40813755</v>
      </c>
      <c r="K130" s="43" t="n">
        <v>27745888</v>
      </c>
      <c r="L130" s="44" t="n">
        <v>29686636</v>
      </c>
    </row>
    <row r="131" s="61" customFormat="true" ht="51" hidden="false" customHeight="false" outlineLevel="0" collapsed="false">
      <c r="A131" s="57"/>
      <c r="B131" s="42" t="s">
        <v>72</v>
      </c>
      <c r="C131" s="39" t="s">
        <v>122</v>
      </c>
      <c r="D131" s="39" t="s">
        <v>23</v>
      </c>
      <c r="E131" s="39" t="s">
        <v>20</v>
      </c>
      <c r="F131" s="39" t="s">
        <v>43</v>
      </c>
      <c r="G131" s="39" t="s">
        <v>28</v>
      </c>
      <c r="H131" s="39" t="s">
        <v>197</v>
      </c>
      <c r="I131" s="39" t="s">
        <v>20</v>
      </c>
      <c r="J131" s="43" t="n">
        <v>6454590</v>
      </c>
      <c r="K131" s="43" t="n">
        <f aca="false">427440+389000+700000</f>
        <v>1516440</v>
      </c>
      <c r="L131" s="44" t="n">
        <f aca="false">442460+600000</f>
        <v>1042460</v>
      </c>
    </row>
    <row r="132" s="61" customFormat="true" ht="38.25" hidden="false" customHeight="false" outlineLevel="0" collapsed="false">
      <c r="A132" s="57"/>
      <c r="B132" s="42" t="s">
        <v>198</v>
      </c>
      <c r="C132" s="39" t="s">
        <v>122</v>
      </c>
      <c r="D132" s="39" t="s">
        <v>23</v>
      </c>
      <c r="E132" s="39" t="s">
        <v>20</v>
      </c>
      <c r="F132" s="39" t="s">
        <v>43</v>
      </c>
      <c r="G132" s="39" t="s">
        <v>48</v>
      </c>
      <c r="H132" s="39" t="s">
        <v>197</v>
      </c>
      <c r="I132" s="39" t="s">
        <v>20</v>
      </c>
      <c r="J132" s="43" t="n">
        <v>1170450</v>
      </c>
      <c r="K132" s="43" t="n">
        <v>1000000</v>
      </c>
      <c r="L132" s="44" t="n">
        <v>1000000</v>
      </c>
    </row>
    <row r="133" s="61" customFormat="true" ht="38.25" hidden="false" customHeight="false" outlineLevel="0" collapsed="false">
      <c r="A133" s="57"/>
      <c r="B133" s="42" t="s">
        <v>74</v>
      </c>
      <c r="C133" s="39" t="s">
        <v>122</v>
      </c>
      <c r="D133" s="39" t="s">
        <v>23</v>
      </c>
      <c r="E133" s="39" t="s">
        <v>20</v>
      </c>
      <c r="F133" s="39" t="s">
        <v>75</v>
      </c>
      <c r="G133" s="39" t="s">
        <v>28</v>
      </c>
      <c r="H133" s="39" t="s">
        <v>197</v>
      </c>
      <c r="I133" s="39" t="s">
        <v>20</v>
      </c>
      <c r="J133" s="43" t="n">
        <v>124000</v>
      </c>
      <c r="K133" s="43" t="n">
        <v>0</v>
      </c>
      <c r="L133" s="44" t="n">
        <v>0</v>
      </c>
    </row>
    <row r="134" s="61" customFormat="true" ht="38.25" hidden="false" customHeight="false" outlineLevel="0" collapsed="false">
      <c r="A134" s="57"/>
      <c r="B134" s="42" t="s">
        <v>199</v>
      </c>
      <c r="C134" s="39" t="s">
        <v>122</v>
      </c>
      <c r="D134" s="39" t="s">
        <v>23</v>
      </c>
      <c r="E134" s="39" t="s">
        <v>25</v>
      </c>
      <c r="F134" s="39"/>
      <c r="G134" s="39"/>
      <c r="H134" s="39"/>
      <c r="I134" s="39"/>
      <c r="J134" s="43" t="n">
        <f aca="false">SUM(J135:J138)</f>
        <v>13486420</v>
      </c>
      <c r="K134" s="43" t="n">
        <f aca="false">SUM(K135:K138)</f>
        <v>0</v>
      </c>
      <c r="L134" s="44" t="n">
        <f aca="false">SUM(L135:L138)</f>
        <v>1353000</v>
      </c>
    </row>
    <row r="135" s="61" customFormat="true" ht="59.25" hidden="false" customHeight="true" outlineLevel="0" collapsed="false">
      <c r="A135" s="57"/>
      <c r="B135" s="42" t="s">
        <v>72</v>
      </c>
      <c r="C135" s="39" t="s">
        <v>122</v>
      </c>
      <c r="D135" s="39" t="s">
        <v>23</v>
      </c>
      <c r="E135" s="39" t="s">
        <v>25</v>
      </c>
      <c r="F135" s="39" t="s">
        <v>43</v>
      </c>
      <c r="G135" s="39" t="s">
        <v>28</v>
      </c>
      <c r="H135" s="39" t="s">
        <v>197</v>
      </c>
      <c r="I135" s="39" t="s">
        <v>20</v>
      </c>
      <c r="J135" s="43" t="n">
        <v>45090</v>
      </c>
      <c r="K135" s="43" t="n">
        <v>0</v>
      </c>
      <c r="L135" s="44" t="n">
        <v>0</v>
      </c>
    </row>
    <row r="136" s="61" customFormat="true" ht="58.5" hidden="false" customHeight="true" outlineLevel="0" collapsed="false">
      <c r="A136" s="57"/>
      <c r="B136" s="42" t="s">
        <v>74</v>
      </c>
      <c r="C136" s="39" t="s">
        <v>122</v>
      </c>
      <c r="D136" s="39" t="s">
        <v>23</v>
      </c>
      <c r="E136" s="39" t="s">
        <v>25</v>
      </c>
      <c r="F136" s="39" t="s">
        <v>75</v>
      </c>
      <c r="G136" s="39" t="s">
        <v>28</v>
      </c>
      <c r="H136" s="39" t="s">
        <v>197</v>
      </c>
      <c r="I136" s="39" t="s">
        <v>20</v>
      </c>
      <c r="J136" s="43" t="n">
        <v>96000</v>
      </c>
      <c r="K136" s="43" t="n">
        <v>0</v>
      </c>
      <c r="L136" s="44" t="n">
        <v>0</v>
      </c>
    </row>
    <row r="137" s="61" customFormat="true" ht="51" hidden="false" customHeight="false" outlineLevel="0" collapsed="false">
      <c r="A137" s="57"/>
      <c r="B137" s="42" t="s">
        <v>200</v>
      </c>
      <c r="C137" s="39" t="s">
        <v>122</v>
      </c>
      <c r="D137" s="39" t="s">
        <v>23</v>
      </c>
      <c r="E137" s="39" t="s">
        <v>25</v>
      </c>
      <c r="F137" s="39" t="s">
        <v>201</v>
      </c>
      <c r="G137" s="39" t="s">
        <v>28</v>
      </c>
      <c r="H137" s="39" t="s">
        <v>197</v>
      </c>
      <c r="I137" s="39" t="s">
        <v>20</v>
      </c>
      <c r="J137" s="43" t="n">
        <f aca="false">1343000+2330</f>
        <v>1345330</v>
      </c>
      <c r="K137" s="43" t="n">
        <v>0</v>
      </c>
      <c r="L137" s="44" t="n">
        <v>1353000</v>
      </c>
    </row>
    <row r="138" s="61" customFormat="true" ht="38.25" hidden="false" customHeight="false" outlineLevel="0" collapsed="false">
      <c r="A138" s="57"/>
      <c r="B138" s="42" t="s">
        <v>202</v>
      </c>
      <c r="C138" s="39" t="s">
        <v>122</v>
      </c>
      <c r="D138" s="39" t="s">
        <v>23</v>
      </c>
      <c r="E138" s="39" t="s">
        <v>25</v>
      </c>
      <c r="F138" s="39" t="s">
        <v>203</v>
      </c>
      <c r="G138" s="39" t="s">
        <v>169</v>
      </c>
      <c r="H138" s="39" t="s">
        <v>197</v>
      </c>
      <c r="I138" s="39" t="s">
        <v>20</v>
      </c>
      <c r="J138" s="43" t="n">
        <v>12000000</v>
      </c>
      <c r="K138" s="43" t="n">
        <v>0</v>
      </c>
      <c r="L138" s="44" t="n">
        <v>0</v>
      </c>
    </row>
    <row r="139" s="61" customFormat="true" ht="25.5" hidden="false" customHeight="false" outlineLevel="0" collapsed="false">
      <c r="A139" s="52"/>
      <c r="B139" s="63" t="s">
        <v>204</v>
      </c>
      <c r="C139" s="39" t="s">
        <v>122</v>
      </c>
      <c r="D139" s="39" t="s">
        <v>23</v>
      </c>
      <c r="E139" s="39" t="s">
        <v>41</v>
      </c>
      <c r="F139" s="39"/>
      <c r="G139" s="39"/>
      <c r="H139" s="39"/>
      <c r="I139" s="39"/>
      <c r="J139" s="43" t="n">
        <f aca="false">J140</f>
        <v>148400</v>
      </c>
      <c r="K139" s="43" t="n">
        <f aca="false">K140</f>
        <v>59700</v>
      </c>
      <c r="L139" s="44" t="n">
        <f aca="false">L140</f>
        <v>62090</v>
      </c>
    </row>
    <row r="140" s="61" customFormat="true" ht="38.25" hidden="false" customHeight="false" outlineLevel="0" collapsed="false">
      <c r="A140" s="57"/>
      <c r="B140" s="63" t="s">
        <v>205</v>
      </c>
      <c r="C140" s="39" t="s">
        <v>122</v>
      </c>
      <c r="D140" s="39" t="s">
        <v>23</v>
      </c>
      <c r="E140" s="39" t="s">
        <v>41</v>
      </c>
      <c r="F140" s="39" t="s">
        <v>206</v>
      </c>
      <c r="G140" s="39" t="s">
        <v>28</v>
      </c>
      <c r="H140" s="39" t="s">
        <v>197</v>
      </c>
      <c r="I140" s="39" t="s">
        <v>20</v>
      </c>
      <c r="J140" s="43" t="n">
        <f aca="false">128400+20000</f>
        <v>148400</v>
      </c>
      <c r="K140" s="43" t="n">
        <v>59700</v>
      </c>
      <c r="L140" s="44" t="n">
        <v>62090</v>
      </c>
    </row>
    <row r="141" s="61" customFormat="true" ht="25.5" hidden="false" customHeight="false" outlineLevel="0" collapsed="false">
      <c r="A141" s="52" t="s">
        <v>207</v>
      </c>
      <c r="B141" s="33" t="s">
        <v>208</v>
      </c>
      <c r="C141" s="34" t="s">
        <v>122</v>
      </c>
      <c r="D141" s="34" t="s">
        <v>55</v>
      </c>
      <c r="E141" s="34"/>
      <c r="F141" s="34"/>
      <c r="G141" s="34"/>
      <c r="H141" s="39"/>
      <c r="I141" s="39"/>
      <c r="J141" s="45" t="n">
        <f aca="false">J142+J145</f>
        <v>23166213.94</v>
      </c>
      <c r="K141" s="45" t="n">
        <f aca="false">K142+K145</f>
        <v>23609457.87</v>
      </c>
      <c r="L141" s="46" t="n">
        <f aca="false">L142+L145</f>
        <v>25418731.12</v>
      </c>
    </row>
    <row r="142" s="61" customFormat="true" ht="25.5" hidden="false" customHeight="false" outlineLevel="0" collapsed="false">
      <c r="A142" s="52"/>
      <c r="B142" s="38" t="s">
        <v>209</v>
      </c>
      <c r="C142" s="39" t="s">
        <v>122</v>
      </c>
      <c r="D142" s="39" t="s">
        <v>55</v>
      </c>
      <c r="E142" s="39" t="s">
        <v>20</v>
      </c>
      <c r="F142" s="39"/>
      <c r="G142" s="39"/>
      <c r="H142" s="39"/>
      <c r="I142" s="39"/>
      <c r="J142" s="43" t="n">
        <f aca="false">J143+J144</f>
        <v>577243.73</v>
      </c>
      <c r="K142" s="43" t="n">
        <f aca="false">K143+K144</f>
        <v>105077.87</v>
      </c>
      <c r="L142" s="44" t="n">
        <f aca="false">L143+L144</f>
        <v>105871.12</v>
      </c>
    </row>
    <row r="143" s="61" customFormat="true" ht="38.25" hidden="false" customHeight="false" outlineLevel="0" collapsed="false">
      <c r="A143" s="52"/>
      <c r="B143" s="38" t="s">
        <v>210</v>
      </c>
      <c r="C143" s="39" t="s">
        <v>122</v>
      </c>
      <c r="D143" s="39" t="s">
        <v>55</v>
      </c>
      <c r="E143" s="39" t="s">
        <v>20</v>
      </c>
      <c r="F143" s="39" t="s">
        <v>211</v>
      </c>
      <c r="G143" s="39" t="s">
        <v>28</v>
      </c>
      <c r="H143" s="39" t="s">
        <v>197</v>
      </c>
      <c r="I143" s="39" t="s">
        <v>20</v>
      </c>
      <c r="J143" s="43" t="n">
        <f aca="false">474000+15000</f>
        <v>489000</v>
      </c>
      <c r="K143" s="43" t="n">
        <v>15600</v>
      </c>
      <c r="L143" s="44" t="n">
        <v>16220</v>
      </c>
    </row>
    <row r="144" s="61" customFormat="true" ht="38.25" hidden="false" customHeight="false" outlineLevel="0" collapsed="false">
      <c r="A144" s="52"/>
      <c r="B144" s="38" t="s">
        <v>212</v>
      </c>
      <c r="C144" s="39" t="s">
        <v>122</v>
      </c>
      <c r="D144" s="39" t="s">
        <v>55</v>
      </c>
      <c r="E144" s="39" t="s">
        <v>20</v>
      </c>
      <c r="F144" s="39" t="s">
        <v>213</v>
      </c>
      <c r="G144" s="39" t="s">
        <v>28</v>
      </c>
      <c r="H144" s="39" t="s">
        <v>197</v>
      </c>
      <c r="I144" s="39" t="s">
        <v>20</v>
      </c>
      <c r="J144" s="43" t="n">
        <f aca="false">88083.94+159.79</f>
        <v>88243.73</v>
      </c>
      <c r="K144" s="43" t="n">
        <v>89477.87</v>
      </c>
      <c r="L144" s="44" t="n">
        <v>89651.12</v>
      </c>
    </row>
    <row r="145" customFormat="false" ht="38.25" hidden="false" customHeight="false" outlineLevel="0" collapsed="false">
      <c r="A145" s="57"/>
      <c r="B145" s="63" t="s">
        <v>214</v>
      </c>
      <c r="C145" s="39" t="s">
        <v>122</v>
      </c>
      <c r="D145" s="39" t="s">
        <v>55</v>
      </c>
      <c r="E145" s="39" t="s">
        <v>25</v>
      </c>
      <c r="F145" s="39"/>
      <c r="G145" s="39"/>
      <c r="H145" s="39"/>
      <c r="I145" s="39"/>
      <c r="J145" s="43" t="n">
        <f aca="false">SUM(J146:J149)</f>
        <v>22588970.21</v>
      </c>
      <c r="K145" s="43" t="n">
        <f aca="false">SUM(K146:K149)</f>
        <v>23504380</v>
      </c>
      <c r="L145" s="44" t="n">
        <f aca="false">SUM(L146:L149)</f>
        <v>25312860</v>
      </c>
    </row>
    <row r="146" customFormat="false" ht="76.5" hidden="false" customHeight="false" outlineLevel="0" collapsed="false">
      <c r="A146" s="57"/>
      <c r="B146" s="42" t="s">
        <v>133</v>
      </c>
      <c r="C146" s="39" t="s">
        <v>122</v>
      </c>
      <c r="D146" s="39" t="s">
        <v>55</v>
      </c>
      <c r="E146" s="39" t="s">
        <v>25</v>
      </c>
      <c r="F146" s="39" t="s">
        <v>43</v>
      </c>
      <c r="G146" s="39" t="s">
        <v>44</v>
      </c>
      <c r="H146" s="39" t="s">
        <v>197</v>
      </c>
      <c r="I146" s="39" t="s">
        <v>20</v>
      </c>
      <c r="J146" s="43" t="n">
        <v>21145180</v>
      </c>
      <c r="K146" s="43" t="n">
        <v>23021610</v>
      </c>
      <c r="L146" s="44" t="n">
        <v>24927600</v>
      </c>
    </row>
    <row r="147" customFormat="false" ht="51" hidden="false" customHeight="false" outlineLevel="0" collapsed="false">
      <c r="A147" s="57"/>
      <c r="B147" s="42" t="s">
        <v>72</v>
      </c>
      <c r="C147" s="39" t="s">
        <v>122</v>
      </c>
      <c r="D147" s="39" t="s">
        <v>55</v>
      </c>
      <c r="E147" s="39" t="s">
        <v>25</v>
      </c>
      <c r="F147" s="39" t="s">
        <v>43</v>
      </c>
      <c r="G147" s="39" t="s">
        <v>28</v>
      </c>
      <c r="H147" s="39" t="s">
        <v>197</v>
      </c>
      <c r="I147" s="39" t="s">
        <v>20</v>
      </c>
      <c r="J147" s="43" t="n">
        <v>1305543.9</v>
      </c>
      <c r="K147" s="43" t="n">
        <f aca="false">77970+400000-15600</f>
        <v>462370</v>
      </c>
      <c r="L147" s="44" t="n">
        <f aca="false">81080+300000-16220</f>
        <v>364860</v>
      </c>
    </row>
    <row r="148" customFormat="false" ht="38.25" hidden="false" customHeight="false" outlineLevel="0" collapsed="false">
      <c r="A148" s="57"/>
      <c r="B148" s="42" t="s">
        <v>198</v>
      </c>
      <c r="C148" s="39" t="s">
        <v>122</v>
      </c>
      <c r="D148" s="39" t="s">
        <v>55</v>
      </c>
      <c r="E148" s="39" t="s">
        <v>25</v>
      </c>
      <c r="F148" s="39" t="s">
        <v>43</v>
      </c>
      <c r="G148" s="39" t="s">
        <v>48</v>
      </c>
      <c r="H148" s="39" t="s">
        <v>197</v>
      </c>
      <c r="I148" s="39" t="s">
        <v>20</v>
      </c>
      <c r="J148" s="43" t="n">
        <v>20400</v>
      </c>
      <c r="K148" s="43" t="n">
        <v>20400</v>
      </c>
      <c r="L148" s="44" t="n">
        <v>20400</v>
      </c>
    </row>
    <row r="149" customFormat="false" ht="37.5" hidden="false" customHeight="true" outlineLevel="0" collapsed="false">
      <c r="A149" s="57"/>
      <c r="B149" s="38" t="s">
        <v>212</v>
      </c>
      <c r="C149" s="39" t="s">
        <v>122</v>
      </c>
      <c r="D149" s="39" t="s">
        <v>55</v>
      </c>
      <c r="E149" s="39" t="s">
        <v>20</v>
      </c>
      <c r="F149" s="39" t="s">
        <v>213</v>
      </c>
      <c r="G149" s="39" t="s">
        <v>28</v>
      </c>
      <c r="H149" s="39" t="s">
        <v>197</v>
      </c>
      <c r="I149" s="39" t="s">
        <v>20</v>
      </c>
      <c r="J149" s="43" t="n">
        <v>117846.31</v>
      </c>
      <c r="K149" s="43" t="n">
        <v>0</v>
      </c>
      <c r="L149" s="44" t="n">
        <v>0</v>
      </c>
    </row>
    <row r="150" s="61" customFormat="true" ht="25.5" hidden="false" customHeight="false" outlineLevel="0" collapsed="false">
      <c r="A150" s="52" t="s">
        <v>215</v>
      </c>
      <c r="B150" s="33" t="s">
        <v>216</v>
      </c>
      <c r="C150" s="34" t="s">
        <v>122</v>
      </c>
      <c r="D150" s="34" t="s">
        <v>94</v>
      </c>
      <c r="E150" s="34"/>
      <c r="F150" s="34"/>
      <c r="G150" s="34"/>
      <c r="H150" s="34"/>
      <c r="I150" s="34"/>
      <c r="J150" s="45" t="n">
        <f aca="false">J151+J155</f>
        <v>48434949.45</v>
      </c>
      <c r="K150" s="45" t="n">
        <f aca="false">K151+K155</f>
        <v>12297400</v>
      </c>
      <c r="L150" s="46" t="n">
        <f aca="false">L151+L155</f>
        <v>13154500</v>
      </c>
    </row>
    <row r="151" customFormat="false" ht="25.5" hidden="false" customHeight="false" outlineLevel="0" collapsed="false">
      <c r="A151" s="57"/>
      <c r="B151" s="63" t="s">
        <v>217</v>
      </c>
      <c r="C151" s="39" t="s">
        <v>122</v>
      </c>
      <c r="D151" s="39" t="s">
        <v>94</v>
      </c>
      <c r="E151" s="39" t="s">
        <v>25</v>
      </c>
      <c r="F151" s="39"/>
      <c r="G151" s="39"/>
      <c r="H151" s="39"/>
      <c r="I151" s="39"/>
      <c r="J151" s="43" t="n">
        <f aca="false">SUM(J152:J154)</f>
        <v>12076863.5</v>
      </c>
      <c r="K151" s="43" t="n">
        <f aca="false">SUM(K152:K154)</f>
        <v>12297400</v>
      </c>
      <c r="L151" s="44" t="n">
        <f aca="false">SUM(L152:L154)</f>
        <v>13154500</v>
      </c>
    </row>
    <row r="152" customFormat="false" ht="76.5" hidden="false" customHeight="false" outlineLevel="0" collapsed="false">
      <c r="A152" s="57"/>
      <c r="B152" s="42" t="s">
        <v>42</v>
      </c>
      <c r="C152" s="39" t="s">
        <v>122</v>
      </c>
      <c r="D152" s="39" t="s">
        <v>94</v>
      </c>
      <c r="E152" s="39" t="s">
        <v>25</v>
      </c>
      <c r="F152" s="39" t="s">
        <v>43</v>
      </c>
      <c r="G152" s="39" t="s">
        <v>44</v>
      </c>
      <c r="H152" s="39" t="s">
        <v>29</v>
      </c>
      <c r="I152" s="39" t="s">
        <v>41</v>
      </c>
      <c r="J152" s="43" t="n">
        <f aca="false">11224860+104200</f>
        <v>11329060</v>
      </c>
      <c r="K152" s="43" t="n">
        <v>12066400</v>
      </c>
      <c r="L152" s="44" t="n">
        <v>12923500</v>
      </c>
    </row>
    <row r="153" customFormat="false" ht="51" hidden="false" customHeight="false" outlineLevel="0" collapsed="false">
      <c r="A153" s="57"/>
      <c r="B153" s="42" t="s">
        <v>218</v>
      </c>
      <c r="C153" s="39" t="s">
        <v>122</v>
      </c>
      <c r="D153" s="39" t="s">
        <v>94</v>
      </c>
      <c r="E153" s="39" t="s">
        <v>25</v>
      </c>
      <c r="F153" s="39" t="s">
        <v>43</v>
      </c>
      <c r="G153" s="39" t="s">
        <v>28</v>
      </c>
      <c r="H153" s="39" t="s">
        <v>29</v>
      </c>
      <c r="I153" s="39" t="s">
        <v>41</v>
      </c>
      <c r="J153" s="43" t="n">
        <v>726653.5</v>
      </c>
      <c r="K153" s="43" t="n">
        <v>210000</v>
      </c>
      <c r="L153" s="44" t="n">
        <v>210000</v>
      </c>
    </row>
    <row r="154" customFormat="false" ht="38.25" hidden="false" customHeight="false" outlineLevel="0" collapsed="false">
      <c r="A154" s="52"/>
      <c r="B154" s="42" t="s">
        <v>198</v>
      </c>
      <c r="C154" s="39" t="s">
        <v>122</v>
      </c>
      <c r="D154" s="39" t="s">
        <v>94</v>
      </c>
      <c r="E154" s="39" t="s">
        <v>25</v>
      </c>
      <c r="F154" s="39" t="s">
        <v>43</v>
      </c>
      <c r="G154" s="39" t="s">
        <v>48</v>
      </c>
      <c r="H154" s="39" t="s">
        <v>29</v>
      </c>
      <c r="I154" s="39" t="s">
        <v>41</v>
      </c>
      <c r="J154" s="43" t="n">
        <v>21150</v>
      </c>
      <c r="K154" s="43" t="n">
        <v>21000</v>
      </c>
      <c r="L154" s="44" t="n">
        <v>21000</v>
      </c>
    </row>
    <row r="155" customFormat="false" ht="25.5" hidden="false" customHeight="false" outlineLevel="0" collapsed="false">
      <c r="A155" s="52"/>
      <c r="B155" s="42" t="s">
        <v>219</v>
      </c>
      <c r="C155" s="39" t="s">
        <v>122</v>
      </c>
      <c r="D155" s="39" t="s">
        <v>94</v>
      </c>
      <c r="E155" s="39" t="s">
        <v>220</v>
      </c>
      <c r="F155" s="39"/>
      <c r="G155" s="39"/>
      <c r="H155" s="39"/>
      <c r="I155" s="39"/>
      <c r="J155" s="43" t="n">
        <f aca="false">J156</f>
        <v>36358085.95</v>
      </c>
      <c r="K155" s="43" t="n">
        <f aca="false">K156</f>
        <v>0</v>
      </c>
      <c r="L155" s="44" t="n">
        <f aca="false">L156</f>
        <v>0</v>
      </c>
    </row>
    <row r="156" customFormat="false" ht="38.25" hidden="false" customHeight="false" outlineLevel="0" collapsed="false">
      <c r="A156" s="52"/>
      <c r="B156" s="42" t="s">
        <v>212</v>
      </c>
      <c r="C156" s="39" t="s">
        <v>122</v>
      </c>
      <c r="D156" s="39" t="s">
        <v>94</v>
      </c>
      <c r="E156" s="39" t="s">
        <v>220</v>
      </c>
      <c r="F156" s="39" t="s">
        <v>221</v>
      </c>
      <c r="G156" s="39" t="s">
        <v>28</v>
      </c>
      <c r="H156" s="39" t="s">
        <v>29</v>
      </c>
      <c r="I156" s="39" t="s">
        <v>41</v>
      </c>
      <c r="J156" s="43" t="n">
        <v>36358085.95</v>
      </c>
      <c r="K156" s="43" t="n">
        <v>0</v>
      </c>
      <c r="L156" s="44" t="n">
        <v>0</v>
      </c>
    </row>
    <row r="157" customFormat="false" ht="25.5" hidden="false" customHeight="false" outlineLevel="0" collapsed="false">
      <c r="A157" s="52" t="s">
        <v>222</v>
      </c>
      <c r="B157" s="33" t="s">
        <v>223</v>
      </c>
      <c r="C157" s="34" t="s">
        <v>122</v>
      </c>
      <c r="D157" s="34" t="s">
        <v>102</v>
      </c>
      <c r="E157" s="34"/>
      <c r="F157" s="34"/>
      <c r="G157" s="34"/>
      <c r="H157" s="34"/>
      <c r="I157" s="34"/>
      <c r="J157" s="66" t="n">
        <f aca="false">J158+J161</f>
        <v>22258170</v>
      </c>
      <c r="K157" s="66" t="n">
        <f aca="false">K158+K161</f>
        <v>20139300</v>
      </c>
      <c r="L157" s="67" t="n">
        <f aca="false">L158+L161</f>
        <v>20909100</v>
      </c>
    </row>
    <row r="158" customFormat="false" ht="25.5" hidden="false" customHeight="false" outlineLevel="0" collapsed="false">
      <c r="A158" s="52"/>
      <c r="B158" s="38" t="s">
        <v>224</v>
      </c>
      <c r="C158" s="39" t="s">
        <v>122</v>
      </c>
      <c r="D158" s="39" t="s">
        <v>102</v>
      </c>
      <c r="E158" s="39" t="s">
        <v>20</v>
      </c>
      <c r="F158" s="39"/>
      <c r="G158" s="39"/>
      <c r="H158" s="72"/>
      <c r="I158" s="72"/>
      <c r="J158" s="59" t="n">
        <f aca="false">SUM(J159:J160)</f>
        <v>2154070</v>
      </c>
      <c r="K158" s="59" t="n">
        <f aca="false">SUM(K159:K160)</f>
        <v>2011900</v>
      </c>
      <c r="L158" s="60" t="n">
        <f aca="false">SUM(L159:L160)</f>
        <v>2091600</v>
      </c>
    </row>
    <row r="159" customFormat="false" ht="76.5" hidden="false" customHeight="false" outlineLevel="0" collapsed="false">
      <c r="A159" s="52"/>
      <c r="B159" s="38" t="s">
        <v>225</v>
      </c>
      <c r="C159" s="39" t="s">
        <v>122</v>
      </c>
      <c r="D159" s="39" t="s">
        <v>102</v>
      </c>
      <c r="E159" s="39" t="s">
        <v>20</v>
      </c>
      <c r="F159" s="39" t="s">
        <v>129</v>
      </c>
      <c r="G159" s="39" t="s">
        <v>44</v>
      </c>
      <c r="H159" s="39" t="s">
        <v>197</v>
      </c>
      <c r="I159" s="39" t="s">
        <v>38</v>
      </c>
      <c r="J159" s="43" t="n">
        <f aca="false">1915370+191700</f>
        <v>2107070</v>
      </c>
      <c r="K159" s="43" t="n">
        <v>1991900</v>
      </c>
      <c r="L159" s="44" t="n">
        <v>2071600</v>
      </c>
    </row>
    <row r="160" customFormat="false" ht="38.25" hidden="false" customHeight="false" outlineLevel="0" collapsed="false">
      <c r="A160" s="52"/>
      <c r="B160" s="38" t="s">
        <v>226</v>
      </c>
      <c r="C160" s="39" t="s">
        <v>122</v>
      </c>
      <c r="D160" s="39" t="s">
        <v>102</v>
      </c>
      <c r="E160" s="39" t="s">
        <v>20</v>
      </c>
      <c r="F160" s="39" t="s">
        <v>129</v>
      </c>
      <c r="G160" s="39" t="s">
        <v>28</v>
      </c>
      <c r="H160" s="39" t="s">
        <v>197</v>
      </c>
      <c r="I160" s="39" t="s">
        <v>38</v>
      </c>
      <c r="J160" s="43" t="n">
        <v>47000</v>
      </c>
      <c r="K160" s="43" t="n">
        <v>20000</v>
      </c>
      <c r="L160" s="44" t="n">
        <v>20000</v>
      </c>
    </row>
    <row r="161" customFormat="false" ht="25.5" hidden="false" customHeight="false" outlineLevel="0" collapsed="false">
      <c r="A161" s="52"/>
      <c r="B161" s="38" t="s">
        <v>227</v>
      </c>
      <c r="C161" s="39" t="s">
        <v>122</v>
      </c>
      <c r="D161" s="39" t="s">
        <v>102</v>
      </c>
      <c r="E161" s="39" t="s">
        <v>25</v>
      </c>
      <c r="F161" s="39"/>
      <c r="G161" s="39"/>
      <c r="H161" s="39"/>
      <c r="I161" s="39"/>
      <c r="J161" s="43" t="n">
        <f aca="false">SUM(J162:J163)</f>
        <v>20104100</v>
      </c>
      <c r="K161" s="43" t="n">
        <f aca="false">SUM(K162:K163)</f>
        <v>18127400</v>
      </c>
      <c r="L161" s="44" t="n">
        <f aca="false">SUM(L162:L163)</f>
        <v>18817500</v>
      </c>
    </row>
    <row r="162" customFormat="false" ht="76.5" hidden="false" customHeight="false" outlineLevel="0" collapsed="false">
      <c r="A162" s="52"/>
      <c r="B162" s="38" t="s">
        <v>42</v>
      </c>
      <c r="C162" s="39" t="s">
        <v>122</v>
      </c>
      <c r="D162" s="39" t="s">
        <v>102</v>
      </c>
      <c r="E162" s="39" t="s">
        <v>25</v>
      </c>
      <c r="F162" s="39" t="s">
        <v>43</v>
      </c>
      <c r="G162" s="39" t="s">
        <v>44</v>
      </c>
      <c r="H162" s="39" t="s">
        <v>197</v>
      </c>
      <c r="I162" s="39" t="s">
        <v>38</v>
      </c>
      <c r="J162" s="43" t="n">
        <f aca="false">17443600+2133100</f>
        <v>19576700</v>
      </c>
      <c r="K162" s="43" t="n">
        <v>18107400</v>
      </c>
      <c r="L162" s="44" t="n">
        <v>18797500</v>
      </c>
    </row>
    <row r="163" customFormat="false" ht="51" hidden="false" customHeight="false" outlineLevel="0" collapsed="false">
      <c r="A163" s="52"/>
      <c r="B163" s="38" t="s">
        <v>72</v>
      </c>
      <c r="C163" s="39" t="s">
        <v>122</v>
      </c>
      <c r="D163" s="39" t="s">
        <v>102</v>
      </c>
      <c r="E163" s="39" t="s">
        <v>25</v>
      </c>
      <c r="F163" s="39" t="s">
        <v>43</v>
      </c>
      <c r="G163" s="39" t="s">
        <v>28</v>
      </c>
      <c r="H163" s="39" t="s">
        <v>197</v>
      </c>
      <c r="I163" s="39" t="s">
        <v>38</v>
      </c>
      <c r="J163" s="43" t="n">
        <v>527400</v>
      </c>
      <c r="K163" s="43" t="n">
        <v>20000</v>
      </c>
      <c r="L163" s="44" t="n">
        <v>20000</v>
      </c>
    </row>
    <row r="164" customFormat="false" ht="25.5" hidden="false" customHeight="false" outlineLevel="0" collapsed="false">
      <c r="A164" s="52" t="s">
        <v>126</v>
      </c>
      <c r="B164" s="33" t="s">
        <v>228</v>
      </c>
      <c r="C164" s="34" t="s">
        <v>135</v>
      </c>
      <c r="D164" s="34"/>
      <c r="E164" s="34"/>
      <c r="F164" s="34"/>
      <c r="G164" s="34"/>
      <c r="H164" s="34"/>
      <c r="I164" s="34"/>
      <c r="J164" s="45" t="n">
        <f aca="false">J165+J168</f>
        <v>1682000</v>
      </c>
      <c r="K164" s="45" t="n">
        <f aca="false">K165+K168</f>
        <v>1749000</v>
      </c>
      <c r="L164" s="46" t="n">
        <f aca="false">L165+L168</f>
        <v>1819000</v>
      </c>
    </row>
    <row r="165" customFormat="false" ht="38.25" hidden="false" customHeight="false" outlineLevel="0" collapsed="false">
      <c r="A165" s="52"/>
      <c r="B165" s="33" t="s">
        <v>229</v>
      </c>
      <c r="C165" s="34" t="s">
        <v>135</v>
      </c>
      <c r="D165" s="34" t="s">
        <v>23</v>
      </c>
      <c r="E165" s="34"/>
      <c r="F165" s="34"/>
      <c r="G165" s="34"/>
      <c r="H165" s="34"/>
      <c r="I165" s="34"/>
      <c r="J165" s="45" t="n">
        <f aca="false">J166</f>
        <v>0</v>
      </c>
      <c r="K165" s="45" t="n">
        <f aca="false">K166</f>
        <v>1749000</v>
      </c>
      <c r="L165" s="46" t="n">
        <f aca="false">L166</f>
        <v>0</v>
      </c>
    </row>
    <row r="166" customFormat="false" ht="30" hidden="false" customHeight="true" outlineLevel="0" collapsed="false">
      <c r="A166" s="52"/>
      <c r="B166" s="49" t="s">
        <v>230</v>
      </c>
      <c r="C166" s="39" t="s">
        <v>135</v>
      </c>
      <c r="D166" s="39" t="s">
        <v>23</v>
      </c>
      <c r="E166" s="39" t="s">
        <v>25</v>
      </c>
      <c r="F166" s="39"/>
      <c r="G166" s="39"/>
      <c r="H166" s="39"/>
      <c r="I166" s="39"/>
      <c r="J166" s="43" t="n">
        <f aca="false">J167</f>
        <v>0</v>
      </c>
      <c r="K166" s="43" t="n">
        <f aca="false">K167</f>
        <v>1749000</v>
      </c>
      <c r="L166" s="44" t="n">
        <f aca="false">L167</f>
        <v>0</v>
      </c>
    </row>
    <row r="167" customFormat="false" ht="25.5" hidden="false" customHeight="false" outlineLevel="0" collapsed="false">
      <c r="A167" s="52"/>
      <c r="B167" s="42" t="s">
        <v>231</v>
      </c>
      <c r="C167" s="39" t="s">
        <v>135</v>
      </c>
      <c r="D167" s="39" t="s">
        <v>23</v>
      </c>
      <c r="E167" s="39" t="s">
        <v>25</v>
      </c>
      <c r="F167" s="39" t="s">
        <v>232</v>
      </c>
      <c r="G167" s="39" t="s">
        <v>169</v>
      </c>
      <c r="H167" s="39" t="s">
        <v>135</v>
      </c>
      <c r="I167" s="39" t="s">
        <v>122</v>
      </c>
      <c r="J167" s="43" t="n">
        <v>0</v>
      </c>
      <c r="K167" s="43" t="n">
        <v>1749000</v>
      </c>
      <c r="L167" s="44" t="n">
        <v>0</v>
      </c>
    </row>
    <row r="168" customFormat="false" ht="25.5" hidden="false" customHeight="false" outlineLevel="0" collapsed="false">
      <c r="A168" s="52"/>
      <c r="B168" s="33" t="s">
        <v>233</v>
      </c>
      <c r="C168" s="34" t="s">
        <v>135</v>
      </c>
      <c r="D168" s="34" t="s">
        <v>55</v>
      </c>
      <c r="E168" s="34"/>
      <c r="F168" s="34"/>
      <c r="G168" s="34"/>
      <c r="H168" s="34"/>
      <c r="I168" s="34"/>
      <c r="J168" s="45" t="n">
        <f aca="false">J169</f>
        <v>1682000</v>
      </c>
      <c r="K168" s="45" t="n">
        <f aca="false">K169</f>
        <v>0</v>
      </c>
      <c r="L168" s="46" t="n">
        <f aca="false">L169</f>
        <v>1819000</v>
      </c>
    </row>
    <row r="169" customFormat="false" ht="25.5" hidden="false" customHeight="false" outlineLevel="0" collapsed="false">
      <c r="A169" s="52"/>
      <c r="B169" s="49" t="s">
        <v>234</v>
      </c>
      <c r="C169" s="39" t="s">
        <v>135</v>
      </c>
      <c r="D169" s="39" t="s">
        <v>55</v>
      </c>
      <c r="E169" s="39" t="s">
        <v>25</v>
      </c>
      <c r="F169" s="39"/>
      <c r="G169" s="39"/>
      <c r="H169" s="39"/>
      <c r="I169" s="39"/>
      <c r="J169" s="43" t="n">
        <f aca="false">J170</f>
        <v>1682000</v>
      </c>
      <c r="K169" s="43" t="n">
        <f aca="false">K170</f>
        <v>0</v>
      </c>
      <c r="L169" s="44" t="n">
        <f aca="false">L170</f>
        <v>1819000</v>
      </c>
    </row>
    <row r="170" customFormat="false" ht="25.5" hidden="false" customHeight="false" outlineLevel="0" collapsed="false">
      <c r="A170" s="52"/>
      <c r="B170" s="42" t="s">
        <v>231</v>
      </c>
      <c r="C170" s="39" t="s">
        <v>135</v>
      </c>
      <c r="D170" s="39" t="s">
        <v>55</v>
      </c>
      <c r="E170" s="39" t="s">
        <v>25</v>
      </c>
      <c r="F170" s="39" t="s">
        <v>232</v>
      </c>
      <c r="G170" s="39" t="s">
        <v>169</v>
      </c>
      <c r="H170" s="39" t="s">
        <v>135</v>
      </c>
      <c r="I170" s="39" t="s">
        <v>122</v>
      </c>
      <c r="J170" s="43" t="n">
        <v>1682000</v>
      </c>
      <c r="K170" s="43" t="n">
        <v>0</v>
      </c>
      <c r="L170" s="44" t="n">
        <v>1819000</v>
      </c>
    </row>
    <row r="171" customFormat="false" ht="38.25" hidden="false" customHeight="false" outlineLevel="0" collapsed="false">
      <c r="A171" s="52" t="s">
        <v>152</v>
      </c>
      <c r="B171" s="33" t="s">
        <v>235</v>
      </c>
      <c r="C171" s="34" t="s">
        <v>29</v>
      </c>
      <c r="D171" s="34"/>
      <c r="E171" s="34"/>
      <c r="F171" s="34"/>
      <c r="G171" s="34"/>
      <c r="H171" s="34"/>
      <c r="I171" s="34"/>
      <c r="J171" s="66" t="n">
        <f aca="false">J172+J175</f>
        <v>4517330</v>
      </c>
      <c r="K171" s="66" t="n">
        <f aca="false">K172+K175</f>
        <v>3784600</v>
      </c>
      <c r="L171" s="67" t="n">
        <f aca="false">L172+L175</f>
        <v>3920100</v>
      </c>
    </row>
    <row r="172" customFormat="false" ht="51" hidden="false" customHeight="false" outlineLevel="0" collapsed="false">
      <c r="A172" s="52" t="s">
        <v>236</v>
      </c>
      <c r="B172" s="33" t="s">
        <v>237</v>
      </c>
      <c r="C172" s="34" t="s">
        <v>29</v>
      </c>
      <c r="D172" s="34" t="s">
        <v>55</v>
      </c>
      <c r="E172" s="34"/>
      <c r="F172" s="34"/>
      <c r="G172" s="34"/>
      <c r="H172" s="54"/>
      <c r="I172" s="34"/>
      <c r="J172" s="45" t="n">
        <f aca="false">J173</f>
        <v>581700</v>
      </c>
      <c r="K172" s="45" t="n">
        <f aca="false">K173</f>
        <v>211800</v>
      </c>
      <c r="L172" s="46" t="n">
        <f aca="false">L173</f>
        <v>205600</v>
      </c>
    </row>
    <row r="173" customFormat="false" ht="25.5" hidden="false" customHeight="false" outlineLevel="0" collapsed="false">
      <c r="A173" s="52"/>
      <c r="B173" s="38" t="s">
        <v>238</v>
      </c>
      <c r="C173" s="39" t="s">
        <v>29</v>
      </c>
      <c r="D173" s="39" t="s">
        <v>55</v>
      </c>
      <c r="E173" s="39" t="s">
        <v>20</v>
      </c>
      <c r="F173" s="39"/>
      <c r="G173" s="39"/>
      <c r="H173" s="56"/>
      <c r="I173" s="39"/>
      <c r="J173" s="59" t="n">
        <f aca="false">J174</f>
        <v>581700</v>
      </c>
      <c r="K173" s="59" t="n">
        <f aca="false">K174</f>
        <v>211800</v>
      </c>
      <c r="L173" s="60" t="n">
        <f aca="false">L174</f>
        <v>205600</v>
      </c>
    </row>
    <row r="174" customFormat="false" ht="63.75" hidden="false" customHeight="false" outlineLevel="0" collapsed="false">
      <c r="A174" s="52"/>
      <c r="B174" s="38" t="s">
        <v>239</v>
      </c>
      <c r="C174" s="39" t="s">
        <v>29</v>
      </c>
      <c r="D174" s="39" t="s">
        <v>55</v>
      </c>
      <c r="E174" s="39" t="s">
        <v>20</v>
      </c>
      <c r="F174" s="39" t="s">
        <v>240</v>
      </c>
      <c r="G174" s="39" t="s">
        <v>28</v>
      </c>
      <c r="H174" s="56" t="s">
        <v>38</v>
      </c>
      <c r="I174" s="39" t="s">
        <v>122</v>
      </c>
      <c r="J174" s="43" t="n">
        <v>581700</v>
      </c>
      <c r="K174" s="43" t="n">
        <v>211800</v>
      </c>
      <c r="L174" s="44" t="n">
        <v>205600</v>
      </c>
    </row>
    <row r="175" customFormat="false" ht="63.75" hidden="false" customHeight="false" outlineLevel="0" collapsed="false">
      <c r="A175" s="52"/>
      <c r="B175" s="33" t="s">
        <v>241</v>
      </c>
      <c r="C175" s="34" t="s">
        <v>29</v>
      </c>
      <c r="D175" s="34" t="s">
        <v>102</v>
      </c>
      <c r="E175" s="34"/>
      <c r="F175" s="34"/>
      <c r="G175" s="71"/>
      <c r="H175" s="65"/>
      <c r="I175" s="65"/>
      <c r="J175" s="66" t="n">
        <f aca="false">J176</f>
        <v>3935630</v>
      </c>
      <c r="K175" s="66" t="n">
        <f aca="false">K176</f>
        <v>3572800</v>
      </c>
      <c r="L175" s="67" t="n">
        <f aca="false">L176</f>
        <v>3714500</v>
      </c>
    </row>
    <row r="176" customFormat="false" ht="38.25" hidden="false" customHeight="false" outlineLevel="0" collapsed="false">
      <c r="A176" s="52"/>
      <c r="B176" s="63" t="s">
        <v>242</v>
      </c>
      <c r="C176" s="39" t="s">
        <v>29</v>
      </c>
      <c r="D176" s="39" t="s">
        <v>102</v>
      </c>
      <c r="E176" s="39" t="s">
        <v>20</v>
      </c>
      <c r="F176" s="39"/>
      <c r="G176" s="39"/>
      <c r="H176" s="58"/>
      <c r="I176" s="58"/>
      <c r="J176" s="66" t="n">
        <f aca="false">SUM(J177:J178)</f>
        <v>3935630</v>
      </c>
      <c r="K176" s="66" t="n">
        <f aca="false">SUM(K177:K178)</f>
        <v>3572800</v>
      </c>
      <c r="L176" s="67" t="n">
        <f aca="false">SUM(L177:L178)</f>
        <v>3714500</v>
      </c>
    </row>
    <row r="177" customFormat="false" ht="76.5" hidden="false" customHeight="false" outlineLevel="0" collapsed="false">
      <c r="A177" s="52"/>
      <c r="B177" s="38" t="s">
        <v>42</v>
      </c>
      <c r="C177" s="39" t="s">
        <v>29</v>
      </c>
      <c r="D177" s="39" t="s">
        <v>102</v>
      </c>
      <c r="E177" s="39" t="s">
        <v>20</v>
      </c>
      <c r="F177" s="39" t="s">
        <v>43</v>
      </c>
      <c r="G177" s="39" t="s">
        <v>44</v>
      </c>
      <c r="H177" s="39" t="s">
        <v>38</v>
      </c>
      <c r="I177" s="39" t="s">
        <v>122</v>
      </c>
      <c r="J177" s="43" t="n">
        <f aca="false">3392530+339000</f>
        <v>3731530</v>
      </c>
      <c r="K177" s="43" t="n">
        <v>3540800</v>
      </c>
      <c r="L177" s="44" t="n">
        <v>3682500</v>
      </c>
    </row>
    <row r="178" customFormat="false" ht="51" hidden="false" customHeight="false" outlineLevel="0" collapsed="false">
      <c r="A178" s="57"/>
      <c r="B178" s="38" t="s">
        <v>45</v>
      </c>
      <c r="C178" s="39" t="s">
        <v>29</v>
      </c>
      <c r="D178" s="39" t="s">
        <v>102</v>
      </c>
      <c r="E178" s="39" t="s">
        <v>20</v>
      </c>
      <c r="F178" s="39" t="s">
        <v>43</v>
      </c>
      <c r="G178" s="39" t="s">
        <v>28</v>
      </c>
      <c r="H178" s="39" t="s">
        <v>38</v>
      </c>
      <c r="I178" s="39" t="s">
        <v>122</v>
      </c>
      <c r="J178" s="43" t="n">
        <v>204100</v>
      </c>
      <c r="K178" s="43" t="n">
        <v>32000</v>
      </c>
      <c r="L178" s="44" t="n">
        <v>32000</v>
      </c>
    </row>
    <row r="179" s="61" customFormat="true" ht="25.5" hidden="false" customHeight="false" outlineLevel="0" collapsed="false">
      <c r="A179" s="52" t="s">
        <v>243</v>
      </c>
      <c r="B179" s="33" t="s">
        <v>244</v>
      </c>
      <c r="C179" s="34" t="s">
        <v>111</v>
      </c>
      <c r="D179" s="34"/>
      <c r="E179" s="34"/>
      <c r="F179" s="34"/>
      <c r="G179" s="71"/>
      <c r="H179" s="65"/>
      <c r="I179" s="65"/>
      <c r="J179" s="66" t="n">
        <f aca="false">J180</f>
        <v>205000</v>
      </c>
      <c r="K179" s="66" t="n">
        <f aca="false">K180</f>
        <v>50000</v>
      </c>
      <c r="L179" s="67" t="n">
        <f aca="false">L180</f>
        <v>50000</v>
      </c>
    </row>
    <row r="180" s="61" customFormat="true" ht="38.25" hidden="false" customHeight="false" outlineLevel="0" collapsed="false">
      <c r="A180" s="52"/>
      <c r="B180" s="33" t="s">
        <v>245</v>
      </c>
      <c r="C180" s="34" t="s">
        <v>111</v>
      </c>
      <c r="D180" s="34" t="s">
        <v>23</v>
      </c>
      <c r="E180" s="34"/>
      <c r="F180" s="34"/>
      <c r="G180" s="34"/>
      <c r="H180" s="65"/>
      <c r="I180" s="65"/>
      <c r="J180" s="45" t="n">
        <f aca="false">J181</f>
        <v>205000</v>
      </c>
      <c r="K180" s="45" t="n">
        <f aca="false">K181</f>
        <v>50000</v>
      </c>
      <c r="L180" s="46" t="n">
        <f aca="false">L181</f>
        <v>50000</v>
      </c>
    </row>
    <row r="181" s="61" customFormat="true" ht="25.5" hidden="false" customHeight="false" outlineLevel="0" collapsed="false">
      <c r="A181" s="52"/>
      <c r="B181" s="42" t="s">
        <v>246</v>
      </c>
      <c r="C181" s="39" t="s">
        <v>111</v>
      </c>
      <c r="D181" s="39" t="s">
        <v>23</v>
      </c>
      <c r="E181" s="39" t="s">
        <v>25</v>
      </c>
      <c r="F181" s="39"/>
      <c r="G181" s="39"/>
      <c r="H181" s="65"/>
      <c r="I181" s="65"/>
      <c r="J181" s="43" t="n">
        <f aca="false">J182</f>
        <v>205000</v>
      </c>
      <c r="K181" s="43" t="n">
        <f aca="false">K182</f>
        <v>50000</v>
      </c>
      <c r="L181" s="44" t="n">
        <f aca="false">L182</f>
        <v>50000</v>
      </c>
    </row>
    <row r="182" s="61" customFormat="true" ht="51" hidden="false" customHeight="false" outlineLevel="0" collapsed="false">
      <c r="A182" s="52"/>
      <c r="B182" s="42" t="s">
        <v>247</v>
      </c>
      <c r="C182" s="39" t="s">
        <v>111</v>
      </c>
      <c r="D182" s="39" t="s">
        <v>23</v>
      </c>
      <c r="E182" s="39" t="s">
        <v>25</v>
      </c>
      <c r="F182" s="39" t="s">
        <v>248</v>
      </c>
      <c r="G182" s="39" t="s">
        <v>28</v>
      </c>
      <c r="H182" s="56" t="s">
        <v>20</v>
      </c>
      <c r="I182" s="56" t="s">
        <v>140</v>
      </c>
      <c r="J182" s="43" t="n">
        <f aca="false">120000+85000</f>
        <v>205000</v>
      </c>
      <c r="K182" s="43" t="n">
        <v>50000</v>
      </c>
      <c r="L182" s="44" t="n">
        <v>50000</v>
      </c>
    </row>
    <row r="183" s="61" customFormat="true" ht="25.5" hidden="false" customHeight="false" outlineLevel="0" collapsed="false">
      <c r="A183" s="52" t="s">
        <v>249</v>
      </c>
      <c r="B183" s="33" t="s">
        <v>250</v>
      </c>
      <c r="C183" s="34" t="s">
        <v>37</v>
      </c>
      <c r="D183" s="34"/>
      <c r="E183" s="34"/>
      <c r="F183" s="34"/>
      <c r="G183" s="71"/>
      <c r="H183" s="65"/>
      <c r="I183" s="65"/>
      <c r="J183" s="45" t="n">
        <f aca="false">J184</f>
        <v>3716000</v>
      </c>
      <c r="K183" s="45" t="n">
        <f aca="false">K184</f>
        <v>3856000</v>
      </c>
      <c r="L183" s="46" t="n">
        <f aca="false">L184</f>
        <v>4011000</v>
      </c>
    </row>
    <row r="184" s="61" customFormat="true" ht="25.5" hidden="false" customHeight="false" outlineLevel="0" collapsed="false">
      <c r="A184" s="52" t="s">
        <v>251</v>
      </c>
      <c r="B184" s="33" t="s">
        <v>252</v>
      </c>
      <c r="C184" s="34" t="s">
        <v>37</v>
      </c>
      <c r="D184" s="34" t="s">
        <v>23</v>
      </c>
      <c r="E184" s="34"/>
      <c r="F184" s="34"/>
      <c r="G184" s="34"/>
      <c r="H184" s="65"/>
      <c r="I184" s="65"/>
      <c r="J184" s="45" t="n">
        <f aca="false">J185+J187</f>
        <v>3716000</v>
      </c>
      <c r="K184" s="45" t="n">
        <f aca="false">K185+K187</f>
        <v>3856000</v>
      </c>
      <c r="L184" s="46" t="n">
        <f aca="false">L185+L187</f>
        <v>4011000</v>
      </c>
    </row>
    <row r="185" s="61" customFormat="true" ht="25.5" hidden="false" customHeight="false" outlineLevel="0" collapsed="false">
      <c r="A185" s="52"/>
      <c r="B185" s="63" t="s">
        <v>253</v>
      </c>
      <c r="C185" s="39" t="s">
        <v>37</v>
      </c>
      <c r="D185" s="39" t="s">
        <v>23</v>
      </c>
      <c r="E185" s="39" t="s">
        <v>25</v>
      </c>
      <c r="F185" s="39"/>
      <c r="G185" s="39"/>
      <c r="H185" s="65"/>
      <c r="I185" s="65"/>
      <c r="J185" s="43" t="n">
        <f aca="false">J186</f>
        <v>6000</v>
      </c>
      <c r="K185" s="43" t="n">
        <f aca="false">K186</f>
        <v>0</v>
      </c>
      <c r="L185" s="44" t="n">
        <f aca="false">L186</f>
        <v>0</v>
      </c>
    </row>
    <row r="186" s="61" customFormat="true" ht="38.25" hidden="false" customHeight="false" outlineLevel="0" collapsed="false">
      <c r="A186" s="52"/>
      <c r="B186" s="63" t="s">
        <v>254</v>
      </c>
      <c r="C186" s="39" t="s">
        <v>37</v>
      </c>
      <c r="D186" s="39" t="s">
        <v>23</v>
      </c>
      <c r="E186" s="39" t="s">
        <v>25</v>
      </c>
      <c r="F186" s="39" t="s">
        <v>255</v>
      </c>
      <c r="G186" s="39" t="s">
        <v>28</v>
      </c>
      <c r="H186" s="56" t="s">
        <v>38</v>
      </c>
      <c r="I186" s="56" t="s">
        <v>170</v>
      </c>
      <c r="J186" s="43" t="n">
        <v>6000</v>
      </c>
      <c r="K186" s="43" t="n">
        <v>0</v>
      </c>
      <c r="L186" s="44" t="n">
        <v>0</v>
      </c>
    </row>
    <row r="187" s="61" customFormat="true" ht="81" hidden="false" customHeight="true" outlineLevel="0" collapsed="false">
      <c r="A187" s="52"/>
      <c r="B187" s="73" t="s">
        <v>256</v>
      </c>
      <c r="C187" s="39" t="s">
        <v>37</v>
      </c>
      <c r="D187" s="39" t="s">
        <v>23</v>
      </c>
      <c r="E187" s="39" t="s">
        <v>122</v>
      </c>
      <c r="F187" s="39"/>
      <c r="G187" s="39"/>
      <c r="H187" s="65"/>
      <c r="I187" s="65"/>
      <c r="J187" s="43" t="n">
        <f aca="false">J188</f>
        <v>3710000</v>
      </c>
      <c r="K187" s="43" t="n">
        <f aca="false">K188</f>
        <v>3856000</v>
      </c>
      <c r="L187" s="44" t="n">
        <f aca="false">L188</f>
        <v>4011000</v>
      </c>
    </row>
    <row r="188" s="61" customFormat="true" ht="38.25" hidden="false" customHeight="false" outlineLevel="0" collapsed="false">
      <c r="A188" s="52"/>
      <c r="B188" s="73" t="s">
        <v>257</v>
      </c>
      <c r="C188" s="39" t="s">
        <v>37</v>
      </c>
      <c r="D188" s="39" t="s">
        <v>23</v>
      </c>
      <c r="E188" s="39" t="s">
        <v>122</v>
      </c>
      <c r="F188" s="39" t="s">
        <v>258</v>
      </c>
      <c r="G188" s="39" t="s">
        <v>48</v>
      </c>
      <c r="H188" s="56" t="s">
        <v>38</v>
      </c>
      <c r="I188" s="56" t="s">
        <v>170</v>
      </c>
      <c r="J188" s="43" t="n">
        <v>3710000</v>
      </c>
      <c r="K188" s="43" t="n">
        <v>3856000</v>
      </c>
      <c r="L188" s="44" t="n">
        <v>4011000</v>
      </c>
    </row>
    <row r="189" s="61" customFormat="true" ht="38.25" hidden="false" customHeight="false" outlineLevel="0" collapsed="false">
      <c r="A189" s="52" t="s">
        <v>121</v>
      </c>
      <c r="B189" s="33" t="s">
        <v>259</v>
      </c>
      <c r="C189" s="34" t="s">
        <v>121</v>
      </c>
      <c r="D189" s="34"/>
      <c r="E189" s="34"/>
      <c r="F189" s="34"/>
      <c r="G189" s="71"/>
      <c r="H189" s="65"/>
      <c r="I189" s="65"/>
      <c r="J189" s="66" t="n">
        <f aca="false">J190+J193</f>
        <v>93158740</v>
      </c>
      <c r="K189" s="66" t="n">
        <f aca="false">K190+K193</f>
        <v>91553100</v>
      </c>
      <c r="L189" s="67" t="n">
        <f aca="false">L190+L193</f>
        <v>98389200</v>
      </c>
    </row>
    <row r="190" customFormat="false" ht="38.25" hidden="false" customHeight="false" outlineLevel="0" collapsed="false">
      <c r="A190" s="57"/>
      <c r="B190" s="63" t="s">
        <v>260</v>
      </c>
      <c r="C190" s="39" t="s">
        <v>121</v>
      </c>
      <c r="D190" s="39" t="s">
        <v>188</v>
      </c>
      <c r="E190" s="39" t="s">
        <v>25</v>
      </c>
      <c r="F190" s="39"/>
      <c r="G190" s="39"/>
      <c r="H190" s="39"/>
      <c r="I190" s="39"/>
      <c r="J190" s="40" t="n">
        <f aca="false">J191+J192</f>
        <v>90899600</v>
      </c>
      <c r="K190" s="40" t="n">
        <f aca="false">K191+K192</f>
        <v>91553100</v>
      </c>
      <c r="L190" s="41" t="n">
        <f aca="false">L191+L192</f>
        <v>98389200</v>
      </c>
    </row>
    <row r="191" customFormat="false" ht="63.75" hidden="false" customHeight="false" outlineLevel="0" collapsed="false">
      <c r="A191" s="57"/>
      <c r="B191" s="38" t="s">
        <v>261</v>
      </c>
      <c r="C191" s="39" t="s">
        <v>121</v>
      </c>
      <c r="D191" s="39" t="s">
        <v>188</v>
      </c>
      <c r="E191" s="39" t="s">
        <v>25</v>
      </c>
      <c r="F191" s="39" t="s">
        <v>262</v>
      </c>
      <c r="G191" s="39" t="s">
        <v>169</v>
      </c>
      <c r="H191" s="39" t="s">
        <v>38</v>
      </c>
      <c r="I191" s="39" t="s">
        <v>111</v>
      </c>
      <c r="J191" s="43" t="n">
        <v>24897700</v>
      </c>
      <c r="K191" s="43" t="n">
        <v>25551200</v>
      </c>
      <c r="L191" s="44" t="n">
        <v>32387300</v>
      </c>
    </row>
    <row r="192" customFormat="false" ht="38.25" hidden="false" customHeight="false" outlineLevel="0" collapsed="false">
      <c r="A192" s="57"/>
      <c r="B192" s="38" t="s">
        <v>263</v>
      </c>
      <c r="C192" s="39" t="s">
        <v>121</v>
      </c>
      <c r="D192" s="39" t="s">
        <v>188</v>
      </c>
      <c r="E192" s="39" t="s">
        <v>25</v>
      </c>
      <c r="F192" s="39" t="s">
        <v>264</v>
      </c>
      <c r="G192" s="39" t="s">
        <v>169</v>
      </c>
      <c r="H192" s="39" t="s">
        <v>38</v>
      </c>
      <c r="I192" s="39" t="s">
        <v>111</v>
      </c>
      <c r="J192" s="43" t="n">
        <v>66001900</v>
      </c>
      <c r="K192" s="43" t="n">
        <v>66001900</v>
      </c>
      <c r="L192" s="44" t="n">
        <v>66001900</v>
      </c>
    </row>
    <row r="193" s="61" customFormat="true" ht="51" hidden="false" customHeight="false" outlineLevel="0" collapsed="false">
      <c r="A193" s="52" t="s">
        <v>265</v>
      </c>
      <c r="B193" s="33" t="s">
        <v>266</v>
      </c>
      <c r="C193" s="34" t="s">
        <v>121</v>
      </c>
      <c r="D193" s="34" t="s">
        <v>23</v>
      </c>
      <c r="E193" s="34"/>
      <c r="F193" s="34"/>
      <c r="G193" s="34"/>
      <c r="H193" s="74"/>
      <c r="I193" s="74"/>
      <c r="J193" s="35" t="n">
        <f aca="false">J194</f>
        <v>2259140</v>
      </c>
      <c r="K193" s="35" t="n">
        <f aca="false">K194</f>
        <v>0</v>
      </c>
      <c r="L193" s="36" t="n">
        <f aca="false">L194</f>
        <v>0</v>
      </c>
    </row>
    <row r="194" customFormat="false" ht="38.25" hidden="false" customHeight="false" outlineLevel="0" collapsed="false">
      <c r="A194" s="57"/>
      <c r="B194" s="38" t="s">
        <v>267</v>
      </c>
      <c r="C194" s="39" t="s">
        <v>121</v>
      </c>
      <c r="D194" s="39" t="s">
        <v>23</v>
      </c>
      <c r="E194" s="39" t="s">
        <v>20</v>
      </c>
      <c r="F194" s="39"/>
      <c r="G194" s="39"/>
      <c r="H194" s="39"/>
      <c r="I194" s="39"/>
      <c r="J194" s="40" t="n">
        <f aca="false">J195</f>
        <v>2259140</v>
      </c>
      <c r="K194" s="40" t="n">
        <f aca="false">K195</f>
        <v>0</v>
      </c>
      <c r="L194" s="41" t="n">
        <f aca="false">L195</f>
        <v>0</v>
      </c>
    </row>
    <row r="195" customFormat="false" ht="38.25" hidden="false" customHeight="false" outlineLevel="0" collapsed="false">
      <c r="A195" s="57"/>
      <c r="B195" s="38" t="s">
        <v>268</v>
      </c>
      <c r="C195" s="39" t="s">
        <v>121</v>
      </c>
      <c r="D195" s="39" t="s">
        <v>23</v>
      </c>
      <c r="E195" s="39" t="s">
        <v>20</v>
      </c>
      <c r="F195" s="39" t="s">
        <v>269</v>
      </c>
      <c r="G195" s="39" t="s">
        <v>28</v>
      </c>
      <c r="H195" s="39" t="s">
        <v>38</v>
      </c>
      <c r="I195" s="39" t="s">
        <v>37</v>
      </c>
      <c r="J195" s="43" t="n">
        <f aca="false">2139140+120000</f>
        <v>2259140</v>
      </c>
      <c r="K195" s="43" t="n">
        <v>0</v>
      </c>
      <c r="L195" s="44" t="n">
        <v>0</v>
      </c>
    </row>
    <row r="196" s="61" customFormat="true" ht="76.5" hidden="false" customHeight="false" outlineLevel="0" collapsed="false">
      <c r="A196" s="52" t="s">
        <v>170</v>
      </c>
      <c r="B196" s="33" t="s">
        <v>270</v>
      </c>
      <c r="C196" s="34" t="s">
        <v>170</v>
      </c>
      <c r="D196" s="34"/>
      <c r="E196" s="34"/>
      <c r="F196" s="34"/>
      <c r="G196" s="34"/>
      <c r="H196" s="34"/>
      <c r="I196" s="34"/>
      <c r="J196" s="35" t="n">
        <f aca="false">J197+J204+J211</f>
        <v>101266698.42</v>
      </c>
      <c r="K196" s="35" t="n">
        <f aca="false">K197+K204+K211</f>
        <v>33049198.44</v>
      </c>
      <c r="L196" s="36" t="n">
        <f aca="false">L197+L204+L211</f>
        <v>33560365.14</v>
      </c>
    </row>
    <row r="197" customFormat="false" ht="25.5" hidden="false" customHeight="false" outlineLevel="0" collapsed="false">
      <c r="A197" s="52" t="s">
        <v>271</v>
      </c>
      <c r="B197" s="33" t="s">
        <v>272</v>
      </c>
      <c r="C197" s="34" t="s">
        <v>170</v>
      </c>
      <c r="D197" s="34" t="s">
        <v>23</v>
      </c>
      <c r="E197" s="34"/>
      <c r="F197" s="34"/>
      <c r="G197" s="34"/>
      <c r="H197" s="34"/>
      <c r="I197" s="34"/>
      <c r="J197" s="35" t="n">
        <f aca="false">J198+J202</f>
        <v>2585000</v>
      </c>
      <c r="K197" s="35" t="n">
        <f aca="false">K198+K202</f>
        <v>108000</v>
      </c>
      <c r="L197" s="36" t="n">
        <f aca="false">L198+L202</f>
        <v>106000</v>
      </c>
    </row>
    <row r="198" customFormat="false" ht="51" hidden="false" customHeight="false" outlineLevel="0" collapsed="false">
      <c r="A198" s="52"/>
      <c r="B198" s="38" t="s">
        <v>273</v>
      </c>
      <c r="C198" s="39" t="s">
        <v>170</v>
      </c>
      <c r="D198" s="39" t="s">
        <v>23</v>
      </c>
      <c r="E198" s="39" t="s">
        <v>20</v>
      </c>
      <c r="F198" s="39"/>
      <c r="G198" s="39"/>
      <c r="H198" s="39"/>
      <c r="I198" s="39"/>
      <c r="J198" s="40" t="n">
        <f aca="false">J199+J200+J201</f>
        <v>2575000</v>
      </c>
      <c r="K198" s="40" t="n">
        <f aca="false">K199+K200+K201</f>
        <v>100000</v>
      </c>
      <c r="L198" s="41" t="n">
        <f aca="false">L199+L200+L201</f>
        <v>100000</v>
      </c>
    </row>
    <row r="199" customFormat="false" ht="51" hidden="false" customHeight="false" outlineLevel="0" collapsed="false">
      <c r="A199" s="52"/>
      <c r="B199" s="38" t="s">
        <v>274</v>
      </c>
      <c r="C199" s="39" t="s">
        <v>170</v>
      </c>
      <c r="D199" s="39" t="s">
        <v>23</v>
      </c>
      <c r="E199" s="39" t="s">
        <v>20</v>
      </c>
      <c r="F199" s="39" t="s">
        <v>275</v>
      </c>
      <c r="G199" s="39" t="s">
        <v>48</v>
      </c>
      <c r="H199" s="39" t="s">
        <v>20</v>
      </c>
      <c r="I199" s="39" t="s">
        <v>121</v>
      </c>
      <c r="J199" s="43" t="n">
        <v>1970000</v>
      </c>
      <c r="K199" s="43" t="n">
        <v>0</v>
      </c>
      <c r="L199" s="44" t="n">
        <v>0</v>
      </c>
    </row>
    <row r="200" customFormat="false" ht="76.5" hidden="false" customHeight="false" outlineLevel="0" collapsed="false">
      <c r="A200" s="52"/>
      <c r="B200" s="38" t="s">
        <v>276</v>
      </c>
      <c r="C200" s="39" t="s">
        <v>170</v>
      </c>
      <c r="D200" s="39" t="s">
        <v>23</v>
      </c>
      <c r="E200" s="39" t="s">
        <v>20</v>
      </c>
      <c r="F200" s="39" t="s">
        <v>277</v>
      </c>
      <c r="G200" s="39" t="s">
        <v>48</v>
      </c>
      <c r="H200" s="39" t="s">
        <v>20</v>
      </c>
      <c r="I200" s="39" t="s">
        <v>121</v>
      </c>
      <c r="J200" s="43" t="n">
        <v>500000</v>
      </c>
      <c r="K200" s="43" t="n">
        <v>100000</v>
      </c>
      <c r="L200" s="44" t="n">
        <v>100000</v>
      </c>
    </row>
    <row r="201" customFormat="false" ht="25.5" hidden="false" customHeight="false" outlineLevel="0" collapsed="false">
      <c r="A201" s="52"/>
      <c r="B201" s="42" t="s">
        <v>278</v>
      </c>
      <c r="C201" s="39" t="s">
        <v>170</v>
      </c>
      <c r="D201" s="39" t="s">
        <v>23</v>
      </c>
      <c r="E201" s="39" t="s">
        <v>20</v>
      </c>
      <c r="F201" s="39" t="s">
        <v>279</v>
      </c>
      <c r="G201" s="39" t="s">
        <v>48</v>
      </c>
      <c r="H201" s="39" t="s">
        <v>20</v>
      </c>
      <c r="I201" s="39" t="s">
        <v>140</v>
      </c>
      <c r="J201" s="40" t="n">
        <v>105000</v>
      </c>
      <c r="K201" s="40" t="n">
        <v>0</v>
      </c>
      <c r="L201" s="41" t="n">
        <v>0</v>
      </c>
    </row>
    <row r="202" s="61" customFormat="true" ht="25.5" hidden="false" customHeight="false" outlineLevel="0" collapsed="false">
      <c r="A202" s="57"/>
      <c r="B202" s="38" t="s">
        <v>280</v>
      </c>
      <c r="C202" s="39" t="s">
        <v>170</v>
      </c>
      <c r="D202" s="39" t="s">
        <v>23</v>
      </c>
      <c r="E202" s="39" t="s">
        <v>25</v>
      </c>
      <c r="F202" s="39"/>
      <c r="G202" s="39"/>
      <c r="H202" s="39"/>
      <c r="I202" s="39"/>
      <c r="J202" s="40" t="n">
        <f aca="false">J203</f>
        <v>10000</v>
      </c>
      <c r="K202" s="40" t="n">
        <f aca="false">K203</f>
        <v>8000</v>
      </c>
      <c r="L202" s="41" t="n">
        <f aca="false">L203</f>
        <v>6000</v>
      </c>
    </row>
    <row r="203" customFormat="false" ht="38.25" hidden="false" customHeight="false" outlineLevel="0" collapsed="false">
      <c r="A203" s="57"/>
      <c r="B203" s="38" t="s">
        <v>281</v>
      </c>
      <c r="C203" s="39" t="s">
        <v>170</v>
      </c>
      <c r="D203" s="39" t="s">
        <v>23</v>
      </c>
      <c r="E203" s="39" t="s">
        <v>25</v>
      </c>
      <c r="F203" s="39" t="s">
        <v>282</v>
      </c>
      <c r="G203" s="39" t="s">
        <v>283</v>
      </c>
      <c r="H203" s="39" t="s">
        <v>140</v>
      </c>
      <c r="I203" s="39" t="s">
        <v>20</v>
      </c>
      <c r="J203" s="40" t="n">
        <v>10000</v>
      </c>
      <c r="K203" s="40" t="n">
        <v>8000</v>
      </c>
      <c r="L203" s="41" t="n">
        <v>6000</v>
      </c>
    </row>
    <row r="204" customFormat="false" ht="51" hidden="false" customHeight="false" outlineLevel="0" collapsed="false">
      <c r="A204" s="52" t="s">
        <v>284</v>
      </c>
      <c r="B204" s="33" t="s">
        <v>285</v>
      </c>
      <c r="C204" s="34" t="s">
        <v>170</v>
      </c>
      <c r="D204" s="34" t="s">
        <v>55</v>
      </c>
      <c r="E204" s="34"/>
      <c r="F204" s="34"/>
      <c r="G204" s="34"/>
      <c r="H204" s="34"/>
      <c r="I204" s="34"/>
      <c r="J204" s="35" t="n">
        <f aca="false">J205+J208</f>
        <v>64596324.71</v>
      </c>
      <c r="K204" s="35" t="n">
        <f aca="false">K205+K208</f>
        <v>10283000</v>
      </c>
      <c r="L204" s="36" t="n">
        <f aca="false">L205+L208</f>
        <v>10744000</v>
      </c>
    </row>
    <row r="205" customFormat="false" ht="25.5" hidden="false" customHeight="false" outlineLevel="0" collapsed="false">
      <c r="A205" s="57"/>
      <c r="B205" s="38" t="s">
        <v>286</v>
      </c>
      <c r="C205" s="39" t="s">
        <v>170</v>
      </c>
      <c r="D205" s="39" t="s">
        <v>55</v>
      </c>
      <c r="E205" s="39" t="s">
        <v>25</v>
      </c>
      <c r="F205" s="39"/>
      <c r="G205" s="39"/>
      <c r="H205" s="39"/>
      <c r="I205" s="39"/>
      <c r="J205" s="40" t="n">
        <f aca="false">J206+J207</f>
        <v>10689000</v>
      </c>
      <c r="K205" s="40" t="n">
        <f aca="false">K206+K207</f>
        <v>10283000</v>
      </c>
      <c r="L205" s="41" t="n">
        <f aca="false">L206+L207</f>
        <v>10744000</v>
      </c>
    </row>
    <row r="206" s="61" customFormat="true" ht="25.5" hidden="false" customHeight="false" outlineLevel="0" collapsed="false">
      <c r="A206" s="57"/>
      <c r="B206" s="42" t="s">
        <v>287</v>
      </c>
      <c r="C206" s="39" t="s">
        <v>170</v>
      </c>
      <c r="D206" s="39" t="s">
        <v>55</v>
      </c>
      <c r="E206" s="39" t="s">
        <v>25</v>
      </c>
      <c r="F206" s="39" t="s">
        <v>288</v>
      </c>
      <c r="G206" s="39" t="s">
        <v>169</v>
      </c>
      <c r="H206" s="39" t="s">
        <v>289</v>
      </c>
      <c r="I206" s="39" t="s">
        <v>20</v>
      </c>
      <c r="J206" s="43" t="n">
        <v>5689000</v>
      </c>
      <c r="K206" s="43" t="n">
        <v>4983000</v>
      </c>
      <c r="L206" s="44" t="n">
        <v>5144000</v>
      </c>
    </row>
    <row r="207" s="61" customFormat="true" ht="25.5" hidden="false" customHeight="false" outlineLevel="0" collapsed="false">
      <c r="A207" s="57"/>
      <c r="B207" s="42" t="s">
        <v>290</v>
      </c>
      <c r="C207" s="39" t="s">
        <v>170</v>
      </c>
      <c r="D207" s="39" t="s">
        <v>55</v>
      </c>
      <c r="E207" s="39" t="s">
        <v>25</v>
      </c>
      <c r="F207" s="39" t="s">
        <v>291</v>
      </c>
      <c r="G207" s="39" t="s">
        <v>169</v>
      </c>
      <c r="H207" s="39" t="s">
        <v>289</v>
      </c>
      <c r="I207" s="39" t="s">
        <v>20</v>
      </c>
      <c r="J207" s="43" t="n">
        <v>5000000</v>
      </c>
      <c r="K207" s="43" t="n">
        <v>5300000</v>
      </c>
      <c r="L207" s="44" t="n">
        <v>5600000</v>
      </c>
    </row>
    <row r="208" s="61" customFormat="true" ht="25.5" hidden="false" customHeight="false" outlineLevel="0" collapsed="false">
      <c r="A208" s="57"/>
      <c r="B208" s="49" t="s">
        <v>292</v>
      </c>
      <c r="C208" s="39" t="s">
        <v>170</v>
      </c>
      <c r="D208" s="39" t="s">
        <v>55</v>
      </c>
      <c r="E208" s="39" t="s">
        <v>41</v>
      </c>
      <c r="F208" s="39"/>
      <c r="G208" s="39"/>
      <c r="H208" s="39"/>
      <c r="I208" s="39"/>
      <c r="J208" s="43" t="n">
        <f aca="false">SUM(J209:J210)</f>
        <v>53907324.71</v>
      </c>
      <c r="K208" s="43" t="n">
        <f aca="false">SUM(K209:K210)</f>
        <v>0</v>
      </c>
      <c r="L208" s="44" t="n">
        <f aca="false">SUM(L209:L210)</f>
        <v>0</v>
      </c>
    </row>
    <row r="209" s="61" customFormat="true" ht="38.25" hidden="false" customHeight="false" outlineLevel="0" collapsed="false">
      <c r="A209" s="57"/>
      <c r="B209" s="42" t="s">
        <v>293</v>
      </c>
      <c r="C209" s="39" t="s">
        <v>170</v>
      </c>
      <c r="D209" s="39" t="s">
        <v>55</v>
      </c>
      <c r="E209" s="39" t="s">
        <v>41</v>
      </c>
      <c r="F209" s="39" t="s">
        <v>294</v>
      </c>
      <c r="G209" s="39" t="s">
        <v>169</v>
      </c>
      <c r="H209" s="39" t="s">
        <v>289</v>
      </c>
      <c r="I209" s="39" t="s">
        <v>41</v>
      </c>
      <c r="J209" s="43" t="n">
        <v>47250000</v>
      </c>
      <c r="K209" s="43" t="n">
        <v>0</v>
      </c>
      <c r="L209" s="44" t="n">
        <v>0</v>
      </c>
    </row>
    <row r="210" s="61" customFormat="true" ht="30" hidden="false" customHeight="true" outlineLevel="0" collapsed="false">
      <c r="A210" s="57"/>
      <c r="B210" s="68" t="s">
        <v>295</v>
      </c>
      <c r="C210" s="39" t="s">
        <v>170</v>
      </c>
      <c r="D210" s="39" t="s">
        <v>55</v>
      </c>
      <c r="E210" s="39" t="s">
        <v>41</v>
      </c>
      <c r="F210" s="39" t="s">
        <v>296</v>
      </c>
      <c r="G210" s="39" t="s">
        <v>169</v>
      </c>
      <c r="H210" s="39" t="s">
        <v>289</v>
      </c>
      <c r="I210" s="39" t="s">
        <v>41</v>
      </c>
      <c r="J210" s="43" t="n">
        <v>6657324.71</v>
      </c>
      <c r="K210" s="43" t="n">
        <v>0</v>
      </c>
      <c r="L210" s="44" t="n">
        <v>0</v>
      </c>
    </row>
    <row r="211" customFormat="false" ht="25.5" hidden="false" customHeight="false" outlineLevel="0" collapsed="false">
      <c r="A211" s="52" t="s">
        <v>297</v>
      </c>
      <c r="B211" s="33" t="s">
        <v>298</v>
      </c>
      <c r="C211" s="34" t="s">
        <v>170</v>
      </c>
      <c r="D211" s="34" t="s">
        <v>94</v>
      </c>
      <c r="E211" s="34"/>
      <c r="F211" s="34"/>
      <c r="G211" s="34"/>
      <c r="H211" s="34"/>
      <c r="I211" s="34"/>
      <c r="J211" s="35" t="n">
        <f aca="false">J212+J216+J223</f>
        <v>34085373.71</v>
      </c>
      <c r="K211" s="35" t="n">
        <f aca="false">K212+K216+K223</f>
        <v>22658198.44</v>
      </c>
      <c r="L211" s="36" t="n">
        <f aca="false">L212+L216+L223</f>
        <v>22710365.14</v>
      </c>
    </row>
    <row r="212" customFormat="false" ht="38.25" hidden="false" customHeight="false" outlineLevel="0" collapsed="false">
      <c r="A212" s="57"/>
      <c r="B212" s="38" t="s">
        <v>299</v>
      </c>
      <c r="C212" s="39" t="s">
        <v>170</v>
      </c>
      <c r="D212" s="39" t="s">
        <v>94</v>
      </c>
      <c r="E212" s="39" t="s">
        <v>20</v>
      </c>
      <c r="F212" s="39"/>
      <c r="G212" s="39"/>
      <c r="H212" s="58"/>
      <c r="I212" s="58"/>
      <c r="J212" s="59" t="n">
        <f aca="false">SUM(J213:J215)</f>
        <v>10926220</v>
      </c>
      <c r="K212" s="59" t="n">
        <f aca="false">SUM(K213:K215)</f>
        <v>9792200</v>
      </c>
      <c r="L212" s="60" t="n">
        <f aca="false">SUM(L213:L215)</f>
        <v>9939600</v>
      </c>
    </row>
    <row r="213" customFormat="false" ht="76.5" hidden="false" customHeight="false" outlineLevel="0" collapsed="false">
      <c r="A213" s="57"/>
      <c r="B213" s="38" t="s">
        <v>128</v>
      </c>
      <c r="C213" s="39" t="s">
        <v>170</v>
      </c>
      <c r="D213" s="39" t="s">
        <v>94</v>
      </c>
      <c r="E213" s="39" t="s">
        <v>20</v>
      </c>
      <c r="F213" s="39" t="s">
        <v>129</v>
      </c>
      <c r="G213" s="39" t="s">
        <v>44</v>
      </c>
      <c r="H213" s="39" t="s">
        <v>20</v>
      </c>
      <c r="I213" s="39" t="s">
        <v>135</v>
      </c>
      <c r="J213" s="43" t="n">
        <f aca="false">8863020+887000</f>
        <v>9750020</v>
      </c>
      <c r="K213" s="43" t="n">
        <f aca="false">7112400+2147900</f>
        <v>9260300</v>
      </c>
      <c r="L213" s="44" t="n">
        <f aca="false">7366300+2224600</f>
        <v>9590900</v>
      </c>
    </row>
    <row r="214" customFormat="false" ht="38.25" hidden="false" customHeight="false" outlineLevel="0" collapsed="false">
      <c r="A214" s="57"/>
      <c r="B214" s="38" t="s">
        <v>226</v>
      </c>
      <c r="C214" s="39" t="s">
        <v>170</v>
      </c>
      <c r="D214" s="39" t="s">
        <v>94</v>
      </c>
      <c r="E214" s="39" t="s">
        <v>20</v>
      </c>
      <c r="F214" s="39" t="s">
        <v>129</v>
      </c>
      <c r="G214" s="39" t="s">
        <v>28</v>
      </c>
      <c r="H214" s="39" t="s">
        <v>20</v>
      </c>
      <c r="I214" s="39" t="s">
        <v>135</v>
      </c>
      <c r="J214" s="43" t="n">
        <v>1162200</v>
      </c>
      <c r="K214" s="43" t="n">
        <f aca="false">841000-323100</f>
        <v>517900</v>
      </c>
      <c r="L214" s="44" t="n">
        <f aca="false">700000-365300</f>
        <v>334700</v>
      </c>
    </row>
    <row r="215" customFormat="false" ht="25.5" hidden="false" customHeight="false" outlineLevel="0" collapsed="false">
      <c r="A215" s="57"/>
      <c r="B215" s="38" t="s">
        <v>300</v>
      </c>
      <c r="C215" s="39" t="s">
        <v>170</v>
      </c>
      <c r="D215" s="39" t="s">
        <v>94</v>
      </c>
      <c r="E215" s="39" t="s">
        <v>20</v>
      </c>
      <c r="F215" s="39" t="s">
        <v>129</v>
      </c>
      <c r="G215" s="39" t="s">
        <v>48</v>
      </c>
      <c r="H215" s="39" t="s">
        <v>20</v>
      </c>
      <c r="I215" s="39" t="s">
        <v>135</v>
      </c>
      <c r="J215" s="43" t="n">
        <v>14000</v>
      </c>
      <c r="K215" s="43" t="n">
        <v>14000</v>
      </c>
      <c r="L215" s="44" t="n">
        <v>14000</v>
      </c>
    </row>
    <row r="216" customFormat="false" ht="38.25" hidden="false" customHeight="false" outlineLevel="0" collapsed="false">
      <c r="A216" s="57"/>
      <c r="B216" s="38" t="s">
        <v>301</v>
      </c>
      <c r="C216" s="39" t="s">
        <v>170</v>
      </c>
      <c r="D216" s="39" t="s">
        <v>94</v>
      </c>
      <c r="E216" s="39" t="s">
        <v>25</v>
      </c>
      <c r="F216" s="39"/>
      <c r="G216" s="39"/>
      <c r="H216" s="39"/>
      <c r="I216" s="39"/>
      <c r="J216" s="40" t="n">
        <f aca="false">SUM(J217:J222)</f>
        <v>13287133.71</v>
      </c>
      <c r="K216" s="40" t="n">
        <f aca="false">SUM(K217:K222)</f>
        <v>4073898.44</v>
      </c>
      <c r="L216" s="41" t="n">
        <f aca="false">SUM(L217:L222)</f>
        <v>4146865.14</v>
      </c>
    </row>
    <row r="217" customFormat="false" ht="51" hidden="false" customHeight="false" outlineLevel="0" collapsed="false">
      <c r="A217" s="57"/>
      <c r="B217" s="38" t="s">
        <v>302</v>
      </c>
      <c r="C217" s="39" t="s">
        <v>170</v>
      </c>
      <c r="D217" s="39" t="s">
        <v>94</v>
      </c>
      <c r="E217" s="39" t="s">
        <v>25</v>
      </c>
      <c r="F217" s="39" t="s">
        <v>303</v>
      </c>
      <c r="G217" s="39" t="s">
        <v>169</v>
      </c>
      <c r="H217" s="39" t="s">
        <v>38</v>
      </c>
      <c r="I217" s="39" t="s">
        <v>20</v>
      </c>
      <c r="J217" s="43" t="n">
        <v>29300</v>
      </c>
      <c r="K217" s="43" t="n">
        <v>29300</v>
      </c>
      <c r="L217" s="44" t="n">
        <v>29300</v>
      </c>
    </row>
    <row r="218" customFormat="false" ht="51" hidden="false" customHeight="false" outlineLevel="0" collapsed="false">
      <c r="A218" s="57"/>
      <c r="B218" s="42" t="s">
        <v>304</v>
      </c>
      <c r="C218" s="39" t="s">
        <v>170</v>
      </c>
      <c r="D218" s="39" t="s">
        <v>94</v>
      </c>
      <c r="E218" s="39" t="s">
        <v>25</v>
      </c>
      <c r="F218" s="39" t="s">
        <v>305</v>
      </c>
      <c r="G218" s="39" t="s">
        <v>169</v>
      </c>
      <c r="H218" s="39" t="s">
        <v>38</v>
      </c>
      <c r="I218" s="39" t="s">
        <v>197</v>
      </c>
      <c r="J218" s="43" t="n">
        <v>1753983.71</v>
      </c>
      <c r="K218" s="43" t="n">
        <v>1824148.44</v>
      </c>
      <c r="L218" s="44" t="n">
        <v>1897115.14</v>
      </c>
    </row>
    <row r="219" customFormat="false" ht="25.5" hidden="false" customHeight="false" outlineLevel="0" collapsed="false">
      <c r="A219" s="57"/>
      <c r="B219" s="69" t="s">
        <v>306</v>
      </c>
      <c r="C219" s="39" t="s">
        <v>170</v>
      </c>
      <c r="D219" s="39" t="s">
        <v>94</v>
      </c>
      <c r="E219" s="39" t="s">
        <v>25</v>
      </c>
      <c r="F219" s="39" t="s">
        <v>307</v>
      </c>
      <c r="G219" s="39" t="s">
        <v>169</v>
      </c>
      <c r="H219" s="39" t="s">
        <v>122</v>
      </c>
      <c r="I219" s="39" t="s">
        <v>41</v>
      </c>
      <c r="J219" s="43" t="n">
        <v>1363000</v>
      </c>
      <c r="K219" s="43" t="n">
        <v>1363000</v>
      </c>
      <c r="L219" s="44" t="n">
        <v>1363000</v>
      </c>
    </row>
    <row r="220" customFormat="false" ht="33.75" hidden="false" customHeight="true" outlineLevel="0" collapsed="false">
      <c r="A220" s="57"/>
      <c r="B220" s="38" t="s">
        <v>308</v>
      </c>
      <c r="C220" s="39" t="s">
        <v>170</v>
      </c>
      <c r="D220" s="39" t="s">
        <v>94</v>
      </c>
      <c r="E220" s="39" t="s">
        <v>25</v>
      </c>
      <c r="F220" s="39" t="s">
        <v>309</v>
      </c>
      <c r="G220" s="39" t="s">
        <v>169</v>
      </c>
      <c r="H220" s="39" t="s">
        <v>122</v>
      </c>
      <c r="I220" s="39" t="s">
        <v>122</v>
      </c>
      <c r="J220" s="43" t="n">
        <v>6283400</v>
      </c>
      <c r="K220" s="43" t="n">
        <v>0</v>
      </c>
      <c r="L220" s="44" t="n">
        <v>0</v>
      </c>
    </row>
    <row r="221" customFormat="false" ht="38.25" hidden="false" customHeight="false" outlineLevel="0" collapsed="false">
      <c r="A221" s="57"/>
      <c r="B221" s="42" t="s">
        <v>310</v>
      </c>
      <c r="C221" s="39" t="s">
        <v>170</v>
      </c>
      <c r="D221" s="39" t="s">
        <v>94</v>
      </c>
      <c r="E221" s="39" t="s">
        <v>25</v>
      </c>
      <c r="F221" s="39" t="s">
        <v>311</v>
      </c>
      <c r="G221" s="39" t="s">
        <v>169</v>
      </c>
      <c r="H221" s="39" t="s">
        <v>121</v>
      </c>
      <c r="I221" s="39" t="s">
        <v>25</v>
      </c>
      <c r="J221" s="43" t="n">
        <v>857450</v>
      </c>
      <c r="K221" s="43" t="n">
        <v>857450</v>
      </c>
      <c r="L221" s="44" t="n">
        <v>857450</v>
      </c>
    </row>
    <row r="222" customFormat="false" ht="38.25" hidden="false" customHeight="false" outlineLevel="0" collapsed="false">
      <c r="A222" s="57"/>
      <c r="B222" s="42" t="s">
        <v>312</v>
      </c>
      <c r="C222" s="39" t="s">
        <v>170</v>
      </c>
      <c r="D222" s="39" t="s">
        <v>94</v>
      </c>
      <c r="E222" s="39" t="s">
        <v>25</v>
      </c>
      <c r="F222" s="39" t="s">
        <v>313</v>
      </c>
      <c r="G222" s="39" t="s">
        <v>169</v>
      </c>
      <c r="H222" s="39" t="s">
        <v>289</v>
      </c>
      <c r="I222" s="39" t="s">
        <v>41</v>
      </c>
      <c r="J222" s="43" t="n">
        <v>3000000</v>
      </c>
      <c r="K222" s="43" t="n">
        <v>0</v>
      </c>
      <c r="L222" s="44" t="n">
        <v>0</v>
      </c>
    </row>
    <row r="223" customFormat="false" ht="25.5" hidden="false" customHeight="false" outlineLevel="0" collapsed="false">
      <c r="A223" s="57"/>
      <c r="B223" s="49" t="s">
        <v>314</v>
      </c>
      <c r="C223" s="39" t="s">
        <v>170</v>
      </c>
      <c r="D223" s="39" t="s">
        <v>94</v>
      </c>
      <c r="E223" s="39" t="s">
        <v>41</v>
      </c>
      <c r="F223" s="39"/>
      <c r="G223" s="39"/>
      <c r="H223" s="39"/>
      <c r="I223" s="39"/>
      <c r="J223" s="43" t="n">
        <f aca="false">SUM(J224:J225)</f>
        <v>9872020</v>
      </c>
      <c r="K223" s="43" t="n">
        <f aca="false">SUM(K224:K225)</f>
        <v>8792100</v>
      </c>
      <c r="L223" s="44" t="n">
        <f aca="false">SUM(L224:L225)</f>
        <v>8623900</v>
      </c>
    </row>
    <row r="224" customFormat="false" ht="76.5" hidden="false" customHeight="false" outlineLevel="0" collapsed="false">
      <c r="A224" s="57"/>
      <c r="B224" s="42" t="s">
        <v>133</v>
      </c>
      <c r="C224" s="39" t="s">
        <v>170</v>
      </c>
      <c r="D224" s="39" t="s">
        <v>94</v>
      </c>
      <c r="E224" s="39" t="s">
        <v>41</v>
      </c>
      <c r="F224" s="39" t="s">
        <v>43</v>
      </c>
      <c r="G224" s="39" t="s">
        <v>44</v>
      </c>
      <c r="H224" s="39" t="s">
        <v>140</v>
      </c>
      <c r="I224" s="39" t="s">
        <v>20</v>
      </c>
      <c r="J224" s="43" t="n">
        <f aca="false">7946490+795000</f>
        <v>8741490</v>
      </c>
      <c r="K224" s="43" t="n">
        <f aca="false">6368800+1923300</f>
        <v>8292100</v>
      </c>
      <c r="L224" s="44" t="n">
        <f aca="false">6623600+2000300</f>
        <v>8623900</v>
      </c>
    </row>
    <row r="225" customFormat="false" ht="51" hidden="false" customHeight="false" outlineLevel="0" collapsed="false">
      <c r="A225" s="57"/>
      <c r="B225" s="42" t="s">
        <v>72</v>
      </c>
      <c r="C225" s="39" t="s">
        <v>170</v>
      </c>
      <c r="D225" s="39" t="s">
        <v>94</v>
      </c>
      <c r="E225" s="39" t="s">
        <v>41</v>
      </c>
      <c r="F225" s="39" t="s">
        <v>43</v>
      </c>
      <c r="G225" s="39" t="s">
        <v>28</v>
      </c>
      <c r="H225" s="39" t="s">
        <v>140</v>
      </c>
      <c r="I225" s="39" t="s">
        <v>20</v>
      </c>
      <c r="J225" s="43" t="n">
        <v>1130530</v>
      </c>
      <c r="K225" s="43" t="n">
        <v>500000</v>
      </c>
      <c r="L225" s="44" t="n">
        <f aca="false">500000-500000</f>
        <v>0</v>
      </c>
    </row>
    <row r="226" s="61" customFormat="true" ht="25.5" hidden="false" customHeight="false" outlineLevel="0" collapsed="false">
      <c r="A226" s="52" t="s">
        <v>140</v>
      </c>
      <c r="B226" s="33" t="s">
        <v>315</v>
      </c>
      <c r="C226" s="34" t="s">
        <v>140</v>
      </c>
      <c r="D226" s="34"/>
      <c r="E226" s="34"/>
      <c r="F226" s="34"/>
      <c r="G226" s="71"/>
      <c r="H226" s="65"/>
      <c r="I226" s="65"/>
      <c r="J226" s="66" t="n">
        <f aca="false">J227+J255</f>
        <v>83969060.29</v>
      </c>
      <c r="K226" s="66" t="n">
        <f aca="false">K227+K255</f>
        <v>67546656.56</v>
      </c>
      <c r="L226" s="67" t="n">
        <f aca="false">L227+L255</f>
        <v>66465246.86</v>
      </c>
    </row>
    <row r="227" s="61" customFormat="true" ht="38.25" hidden="false" customHeight="false" outlineLevel="0" collapsed="false">
      <c r="A227" s="52" t="s">
        <v>316</v>
      </c>
      <c r="B227" s="33" t="s">
        <v>317</v>
      </c>
      <c r="C227" s="34" t="s">
        <v>140</v>
      </c>
      <c r="D227" s="34" t="s">
        <v>23</v>
      </c>
      <c r="E227" s="34"/>
      <c r="F227" s="34"/>
      <c r="G227" s="71"/>
      <c r="H227" s="65"/>
      <c r="I227" s="65"/>
      <c r="J227" s="66" t="n">
        <f aca="false">J228+J230+J233+J236+J239+J245+J249</f>
        <v>83379060.29</v>
      </c>
      <c r="K227" s="66" t="n">
        <f aca="false">K228+K230+K233+K236+K239+K245+K249</f>
        <v>67186656.56</v>
      </c>
      <c r="L227" s="67" t="n">
        <f aca="false">L228+L230+L233+L236+L239+L245+L249</f>
        <v>66095246.86</v>
      </c>
    </row>
    <row r="228" s="61" customFormat="true" ht="25.5" hidden="false" customHeight="false" outlineLevel="0" collapsed="false">
      <c r="A228" s="52"/>
      <c r="B228" s="42" t="s">
        <v>318</v>
      </c>
      <c r="C228" s="39" t="s">
        <v>140</v>
      </c>
      <c r="D228" s="39" t="s">
        <v>23</v>
      </c>
      <c r="E228" s="39" t="s">
        <v>20</v>
      </c>
      <c r="F228" s="39"/>
      <c r="G228" s="39"/>
      <c r="H228" s="39"/>
      <c r="I228" s="39"/>
      <c r="J228" s="40" t="n">
        <f aca="false">J229</f>
        <v>2747480</v>
      </c>
      <c r="K228" s="40" t="n">
        <f aca="false">K229</f>
        <v>2587880</v>
      </c>
      <c r="L228" s="41" t="n">
        <f aca="false">L229</f>
        <v>2691400</v>
      </c>
    </row>
    <row r="229" s="61" customFormat="true" ht="76.5" hidden="false" customHeight="false" outlineLevel="0" collapsed="false">
      <c r="A229" s="52"/>
      <c r="B229" s="42" t="s">
        <v>319</v>
      </c>
      <c r="C229" s="39" t="s">
        <v>140</v>
      </c>
      <c r="D229" s="39" t="s">
        <v>23</v>
      </c>
      <c r="E229" s="39" t="s">
        <v>20</v>
      </c>
      <c r="F229" s="39" t="s">
        <v>320</v>
      </c>
      <c r="G229" s="39" t="s">
        <v>44</v>
      </c>
      <c r="H229" s="39" t="s">
        <v>20</v>
      </c>
      <c r="I229" s="39" t="s">
        <v>25</v>
      </c>
      <c r="J229" s="43" t="n">
        <f aca="false">2489480+258000</f>
        <v>2747480</v>
      </c>
      <c r="K229" s="43" t="n">
        <v>2587880</v>
      </c>
      <c r="L229" s="44" t="n">
        <v>2691400</v>
      </c>
    </row>
    <row r="230" s="61" customFormat="true" ht="38.25" hidden="false" customHeight="false" outlineLevel="0" collapsed="false">
      <c r="A230" s="52"/>
      <c r="B230" s="38" t="s">
        <v>321</v>
      </c>
      <c r="C230" s="39" t="s">
        <v>140</v>
      </c>
      <c r="D230" s="39" t="s">
        <v>23</v>
      </c>
      <c r="E230" s="39" t="s">
        <v>25</v>
      </c>
      <c r="F230" s="39"/>
      <c r="G230" s="39"/>
      <c r="H230" s="39"/>
      <c r="I230" s="39"/>
      <c r="J230" s="40" t="n">
        <f aca="false">SUM(J231:J232)</f>
        <v>651200</v>
      </c>
      <c r="K230" s="40" t="n">
        <f aca="false">SUM(K231:K232)</f>
        <v>575500</v>
      </c>
      <c r="L230" s="41" t="n">
        <f aca="false">SUM(L231:L232)</f>
        <v>597700</v>
      </c>
    </row>
    <row r="231" s="61" customFormat="true" ht="76.5" hidden="false" customHeight="false" outlineLevel="0" collapsed="false">
      <c r="A231" s="52"/>
      <c r="B231" s="38" t="s">
        <v>225</v>
      </c>
      <c r="C231" s="39" t="s">
        <v>140</v>
      </c>
      <c r="D231" s="39" t="s">
        <v>23</v>
      </c>
      <c r="E231" s="39" t="s">
        <v>25</v>
      </c>
      <c r="F231" s="39" t="s">
        <v>129</v>
      </c>
      <c r="G231" s="39" t="s">
        <v>44</v>
      </c>
      <c r="H231" s="39" t="s">
        <v>20</v>
      </c>
      <c r="I231" s="39" t="s">
        <v>41</v>
      </c>
      <c r="J231" s="43" t="n">
        <f aca="false">536940-163900</f>
        <v>373040</v>
      </c>
      <c r="K231" s="43" t="n">
        <v>560500</v>
      </c>
      <c r="L231" s="44" t="n">
        <v>582700</v>
      </c>
    </row>
    <row r="232" s="61" customFormat="true" ht="38.25" hidden="false" customHeight="false" outlineLevel="0" collapsed="false">
      <c r="A232" s="52"/>
      <c r="B232" s="38" t="s">
        <v>130</v>
      </c>
      <c r="C232" s="39" t="s">
        <v>140</v>
      </c>
      <c r="D232" s="39" t="s">
        <v>23</v>
      </c>
      <c r="E232" s="39" t="s">
        <v>25</v>
      </c>
      <c r="F232" s="39" t="s">
        <v>129</v>
      </c>
      <c r="G232" s="39" t="s">
        <v>28</v>
      </c>
      <c r="H232" s="39" t="s">
        <v>20</v>
      </c>
      <c r="I232" s="39" t="s">
        <v>41</v>
      </c>
      <c r="J232" s="43" t="n">
        <f aca="false">114260+163900</f>
        <v>278160</v>
      </c>
      <c r="K232" s="43" t="n">
        <v>15000</v>
      </c>
      <c r="L232" s="44" t="n">
        <v>15000</v>
      </c>
    </row>
    <row r="233" s="61" customFormat="true" ht="51" hidden="false" customHeight="false" outlineLevel="0" collapsed="false">
      <c r="A233" s="52"/>
      <c r="B233" s="38" t="s">
        <v>322</v>
      </c>
      <c r="C233" s="39" t="s">
        <v>140</v>
      </c>
      <c r="D233" s="39" t="s">
        <v>23</v>
      </c>
      <c r="E233" s="39" t="s">
        <v>38</v>
      </c>
      <c r="F233" s="39"/>
      <c r="G233" s="39"/>
      <c r="H233" s="39"/>
      <c r="I233" s="39"/>
      <c r="J233" s="43" t="n">
        <f aca="false">SUM(J234:J235)</f>
        <v>29399228</v>
      </c>
      <c r="K233" s="43" t="n">
        <f aca="false">SUM(K234:K235)</f>
        <v>26822100</v>
      </c>
      <c r="L233" s="44" t="n">
        <f aca="false">SUM(L234:L235)</f>
        <v>27883000</v>
      </c>
    </row>
    <row r="234" s="61" customFormat="true" ht="76.5" hidden="false" customHeight="false" outlineLevel="0" collapsed="false">
      <c r="A234" s="52"/>
      <c r="B234" s="38" t="s">
        <v>225</v>
      </c>
      <c r="C234" s="39" t="s">
        <v>140</v>
      </c>
      <c r="D234" s="39" t="s">
        <v>23</v>
      </c>
      <c r="E234" s="39" t="s">
        <v>38</v>
      </c>
      <c r="F234" s="39" t="s">
        <v>129</v>
      </c>
      <c r="G234" s="39" t="s">
        <v>44</v>
      </c>
      <c r="H234" s="39" t="s">
        <v>20</v>
      </c>
      <c r="I234" s="39" t="s">
        <v>38</v>
      </c>
      <c r="J234" s="43" t="n">
        <f aca="false">25766228+2565000</f>
        <v>28331228</v>
      </c>
      <c r="K234" s="43" t="n">
        <v>26522100</v>
      </c>
      <c r="L234" s="44" t="n">
        <v>27583000</v>
      </c>
    </row>
    <row r="235" s="61" customFormat="true" ht="38.25" hidden="false" customHeight="false" outlineLevel="0" collapsed="false">
      <c r="A235" s="52"/>
      <c r="B235" s="38" t="s">
        <v>130</v>
      </c>
      <c r="C235" s="39" t="s">
        <v>140</v>
      </c>
      <c r="D235" s="39" t="s">
        <v>23</v>
      </c>
      <c r="E235" s="39" t="s">
        <v>38</v>
      </c>
      <c r="F235" s="39" t="s">
        <v>129</v>
      </c>
      <c r="G235" s="39" t="s">
        <v>28</v>
      </c>
      <c r="H235" s="39" t="s">
        <v>20</v>
      </c>
      <c r="I235" s="39" t="s">
        <v>38</v>
      </c>
      <c r="J235" s="43" t="n">
        <f aca="false">970000+98000</f>
        <v>1068000</v>
      </c>
      <c r="K235" s="43" t="n">
        <v>300000</v>
      </c>
      <c r="L235" s="44" t="n">
        <v>300000</v>
      </c>
    </row>
    <row r="236" s="61" customFormat="true" ht="25.5" hidden="false" customHeight="false" outlineLevel="0" collapsed="false">
      <c r="A236" s="52"/>
      <c r="B236" s="38" t="s">
        <v>323</v>
      </c>
      <c r="C236" s="39" t="s">
        <v>140</v>
      </c>
      <c r="D236" s="39" t="s">
        <v>23</v>
      </c>
      <c r="E236" s="39" t="s">
        <v>122</v>
      </c>
      <c r="F236" s="39"/>
      <c r="G236" s="39"/>
      <c r="H236" s="39"/>
      <c r="I236" s="39"/>
      <c r="J236" s="43" t="n">
        <f aca="false">SUM(J237:J238)</f>
        <v>7508162</v>
      </c>
      <c r="K236" s="43" t="n">
        <f aca="false">SUM(K237:K238)</f>
        <v>7039000</v>
      </c>
      <c r="L236" s="44" t="n">
        <f aca="false">SUM(L237:L238)</f>
        <v>7315141</v>
      </c>
    </row>
    <row r="237" s="61" customFormat="true" ht="76.5" hidden="false" customHeight="false" outlineLevel="0" collapsed="false">
      <c r="A237" s="52"/>
      <c r="B237" s="38" t="s">
        <v>225</v>
      </c>
      <c r="C237" s="39" t="s">
        <v>140</v>
      </c>
      <c r="D237" s="39" t="s">
        <v>23</v>
      </c>
      <c r="E237" s="39" t="s">
        <v>122</v>
      </c>
      <c r="F237" s="39" t="s">
        <v>129</v>
      </c>
      <c r="G237" s="39" t="s">
        <v>44</v>
      </c>
      <c r="H237" s="39" t="s">
        <v>20</v>
      </c>
      <c r="I237" s="39" t="s">
        <v>38</v>
      </c>
      <c r="J237" s="43" t="n">
        <f aca="false">6734662+674000</f>
        <v>7408662</v>
      </c>
      <c r="K237" s="43" t="n">
        <v>7029000</v>
      </c>
      <c r="L237" s="44" t="n">
        <v>7310200</v>
      </c>
    </row>
    <row r="238" s="61" customFormat="true" ht="38.25" hidden="false" customHeight="false" outlineLevel="0" collapsed="false">
      <c r="A238" s="52"/>
      <c r="B238" s="38" t="s">
        <v>130</v>
      </c>
      <c r="C238" s="39" t="s">
        <v>140</v>
      </c>
      <c r="D238" s="39" t="s">
        <v>23</v>
      </c>
      <c r="E238" s="39" t="s">
        <v>122</v>
      </c>
      <c r="F238" s="39" t="s">
        <v>129</v>
      </c>
      <c r="G238" s="39" t="s">
        <v>28</v>
      </c>
      <c r="H238" s="39" t="s">
        <v>20</v>
      </c>
      <c r="I238" s="39" t="s">
        <v>38</v>
      </c>
      <c r="J238" s="43" t="n">
        <f aca="false">64500+35000</f>
        <v>99500</v>
      </c>
      <c r="K238" s="43" t="n">
        <v>10000</v>
      </c>
      <c r="L238" s="44" t="n">
        <f aca="false">10000-5059</f>
        <v>4941</v>
      </c>
    </row>
    <row r="239" s="61" customFormat="true" ht="25.5" hidden="false" customHeight="false" outlineLevel="0" collapsed="false">
      <c r="A239" s="52"/>
      <c r="B239" s="38" t="s">
        <v>324</v>
      </c>
      <c r="C239" s="39" t="s">
        <v>140</v>
      </c>
      <c r="D239" s="39" t="s">
        <v>23</v>
      </c>
      <c r="E239" s="39" t="s">
        <v>135</v>
      </c>
      <c r="F239" s="39"/>
      <c r="G239" s="39"/>
      <c r="H239" s="39"/>
      <c r="I239" s="39"/>
      <c r="J239" s="40" t="n">
        <f aca="false">SUM(J240:J244)</f>
        <v>1745000</v>
      </c>
      <c r="K239" s="40" t="n">
        <f aca="false">SUM(K240:K244)</f>
        <v>1812000</v>
      </c>
      <c r="L239" s="41" t="n">
        <f aca="false">SUM(L240:L244)</f>
        <v>1879000</v>
      </c>
    </row>
    <row r="240" s="61" customFormat="true" ht="89.25" hidden="false" customHeight="false" outlineLevel="0" collapsed="false">
      <c r="A240" s="52"/>
      <c r="B240" s="42" t="s">
        <v>325</v>
      </c>
      <c r="C240" s="39" t="s">
        <v>140</v>
      </c>
      <c r="D240" s="39" t="s">
        <v>23</v>
      </c>
      <c r="E240" s="39" t="s">
        <v>135</v>
      </c>
      <c r="F240" s="39" t="s">
        <v>326</v>
      </c>
      <c r="G240" s="39" t="s">
        <v>44</v>
      </c>
      <c r="H240" s="39" t="s">
        <v>20</v>
      </c>
      <c r="I240" s="39" t="s">
        <v>140</v>
      </c>
      <c r="J240" s="43" t="n">
        <v>597000</v>
      </c>
      <c r="K240" s="43" t="n">
        <v>619000</v>
      </c>
      <c r="L240" s="44" t="n">
        <v>641000</v>
      </c>
    </row>
    <row r="241" customFormat="false" ht="102" hidden="false" customHeight="false" outlineLevel="0" collapsed="false">
      <c r="A241" s="57"/>
      <c r="B241" s="42" t="s">
        <v>327</v>
      </c>
      <c r="C241" s="39" t="s">
        <v>140</v>
      </c>
      <c r="D241" s="39" t="s">
        <v>23</v>
      </c>
      <c r="E241" s="39" t="s">
        <v>135</v>
      </c>
      <c r="F241" s="39" t="s">
        <v>328</v>
      </c>
      <c r="G241" s="39" t="s">
        <v>44</v>
      </c>
      <c r="H241" s="39" t="s">
        <v>20</v>
      </c>
      <c r="I241" s="39" t="s">
        <v>140</v>
      </c>
      <c r="J241" s="43" t="n">
        <v>531770</v>
      </c>
      <c r="K241" s="43" t="n">
        <v>555070</v>
      </c>
      <c r="L241" s="44" t="n">
        <v>577420</v>
      </c>
    </row>
    <row r="242" customFormat="false" ht="63.75" hidden="false" customHeight="false" outlineLevel="0" collapsed="false">
      <c r="A242" s="57"/>
      <c r="B242" s="42" t="s">
        <v>329</v>
      </c>
      <c r="C242" s="39" t="s">
        <v>140</v>
      </c>
      <c r="D242" s="39" t="s">
        <v>23</v>
      </c>
      <c r="E242" s="39" t="s">
        <v>135</v>
      </c>
      <c r="F242" s="39" t="s">
        <v>328</v>
      </c>
      <c r="G242" s="39" t="s">
        <v>28</v>
      </c>
      <c r="H242" s="39" t="s">
        <v>20</v>
      </c>
      <c r="I242" s="39" t="s">
        <v>140</v>
      </c>
      <c r="J242" s="43" t="n">
        <v>55230</v>
      </c>
      <c r="K242" s="43" t="n">
        <v>53930</v>
      </c>
      <c r="L242" s="44" t="n">
        <v>53580</v>
      </c>
    </row>
    <row r="243" customFormat="false" ht="89.25" hidden="false" customHeight="false" outlineLevel="0" collapsed="false">
      <c r="A243" s="75"/>
      <c r="B243" s="42" t="s">
        <v>330</v>
      </c>
      <c r="C243" s="39" t="s">
        <v>140</v>
      </c>
      <c r="D243" s="39" t="s">
        <v>23</v>
      </c>
      <c r="E243" s="39" t="s">
        <v>135</v>
      </c>
      <c r="F243" s="39" t="s">
        <v>331</v>
      </c>
      <c r="G243" s="39" t="s">
        <v>44</v>
      </c>
      <c r="H243" s="39" t="s">
        <v>20</v>
      </c>
      <c r="I243" s="39" t="s">
        <v>140</v>
      </c>
      <c r="J243" s="43" t="n">
        <v>531770</v>
      </c>
      <c r="K243" s="43" t="n">
        <v>555030</v>
      </c>
      <c r="L243" s="44" t="n">
        <v>577390</v>
      </c>
    </row>
    <row r="244" customFormat="false" ht="51" hidden="false" customHeight="false" outlineLevel="0" collapsed="false">
      <c r="A244" s="75"/>
      <c r="B244" s="42" t="s">
        <v>332</v>
      </c>
      <c r="C244" s="39" t="s">
        <v>140</v>
      </c>
      <c r="D244" s="39" t="s">
        <v>23</v>
      </c>
      <c r="E244" s="39" t="s">
        <v>135</v>
      </c>
      <c r="F244" s="39" t="s">
        <v>331</v>
      </c>
      <c r="G244" s="39" t="s">
        <v>28</v>
      </c>
      <c r="H244" s="39" t="s">
        <v>20</v>
      </c>
      <c r="I244" s="39" t="s">
        <v>140</v>
      </c>
      <c r="J244" s="43" t="n">
        <v>29230</v>
      </c>
      <c r="K244" s="43" t="n">
        <v>28970</v>
      </c>
      <c r="L244" s="44" t="n">
        <v>29610</v>
      </c>
    </row>
    <row r="245" s="76" customFormat="true" ht="38.25" hidden="false" customHeight="false" outlineLevel="0" collapsed="false">
      <c r="A245" s="75"/>
      <c r="B245" s="49" t="s">
        <v>333</v>
      </c>
      <c r="C245" s="39" t="s">
        <v>140</v>
      </c>
      <c r="D245" s="39" t="s">
        <v>23</v>
      </c>
      <c r="E245" s="39" t="s">
        <v>29</v>
      </c>
      <c r="F245" s="39"/>
      <c r="G245" s="39"/>
      <c r="H245" s="39"/>
      <c r="I245" s="39"/>
      <c r="J245" s="43" t="n">
        <f aca="false">SUM(J246:J248)</f>
        <v>23096150</v>
      </c>
      <c r="K245" s="43" t="n">
        <f aca="false">SUM(K246:K248)</f>
        <v>15771000</v>
      </c>
      <c r="L245" s="44" t="n">
        <f aca="false">SUM(L246:L248)</f>
        <v>15814000</v>
      </c>
    </row>
    <row r="246" customFormat="false" ht="76.5" hidden="false" customHeight="false" outlineLevel="0" collapsed="false">
      <c r="A246" s="75"/>
      <c r="B246" s="42" t="s">
        <v>42</v>
      </c>
      <c r="C246" s="39" t="s">
        <v>140</v>
      </c>
      <c r="D246" s="39" t="s">
        <v>23</v>
      </c>
      <c r="E246" s="39" t="s">
        <v>29</v>
      </c>
      <c r="F246" s="39" t="s">
        <v>43</v>
      </c>
      <c r="G246" s="39" t="s">
        <v>44</v>
      </c>
      <c r="H246" s="39" t="s">
        <v>20</v>
      </c>
      <c r="I246" s="39" t="s">
        <v>140</v>
      </c>
      <c r="J246" s="43" t="n">
        <f aca="false">14772650+1924000</f>
        <v>16696650</v>
      </c>
      <c r="K246" s="43" t="n">
        <v>14949000</v>
      </c>
      <c r="L246" s="44" t="n">
        <v>15092000</v>
      </c>
    </row>
    <row r="247" customFormat="false" ht="51" hidden="false" customHeight="false" outlineLevel="0" collapsed="false">
      <c r="A247" s="75"/>
      <c r="B247" s="42" t="s">
        <v>72</v>
      </c>
      <c r="C247" s="39" t="s">
        <v>140</v>
      </c>
      <c r="D247" s="39" t="s">
        <v>23</v>
      </c>
      <c r="E247" s="39" t="s">
        <v>29</v>
      </c>
      <c r="F247" s="39" t="s">
        <v>43</v>
      </c>
      <c r="G247" s="39" t="s">
        <v>28</v>
      </c>
      <c r="H247" s="39" t="s">
        <v>20</v>
      </c>
      <c r="I247" s="39" t="s">
        <v>140</v>
      </c>
      <c r="J247" s="43" t="n">
        <f aca="false">4973000+1404300</f>
        <v>6377300</v>
      </c>
      <c r="K247" s="43" t="n">
        <v>800000</v>
      </c>
      <c r="L247" s="44" t="n">
        <v>700000</v>
      </c>
    </row>
    <row r="248" customFormat="false" ht="38.25" hidden="false" customHeight="false" outlineLevel="0" collapsed="false">
      <c r="A248" s="75"/>
      <c r="B248" s="42" t="s">
        <v>198</v>
      </c>
      <c r="C248" s="39" t="s">
        <v>140</v>
      </c>
      <c r="D248" s="39" t="s">
        <v>23</v>
      </c>
      <c r="E248" s="39" t="s">
        <v>29</v>
      </c>
      <c r="F248" s="39" t="s">
        <v>43</v>
      </c>
      <c r="G248" s="39" t="s">
        <v>48</v>
      </c>
      <c r="H248" s="39" t="s">
        <v>20</v>
      </c>
      <c r="I248" s="39" t="s">
        <v>140</v>
      </c>
      <c r="J248" s="43" t="n">
        <v>22200</v>
      </c>
      <c r="K248" s="43" t="n">
        <v>22000</v>
      </c>
      <c r="L248" s="44" t="n">
        <v>22000</v>
      </c>
    </row>
    <row r="249" customFormat="false" ht="25.5" hidden="false" customHeight="false" outlineLevel="0" collapsed="false">
      <c r="A249" s="75"/>
      <c r="B249" s="38" t="s">
        <v>334</v>
      </c>
      <c r="C249" s="39" t="s">
        <v>140</v>
      </c>
      <c r="D249" s="39" t="s">
        <v>23</v>
      </c>
      <c r="E249" s="39" t="s">
        <v>197</v>
      </c>
      <c r="F249" s="39"/>
      <c r="G249" s="39"/>
      <c r="H249" s="72"/>
      <c r="I249" s="72"/>
      <c r="J249" s="43" t="n">
        <f aca="false">SUM(J250:J254)</f>
        <v>18231840.29</v>
      </c>
      <c r="K249" s="43" t="n">
        <f aca="false">SUM(K250:K254)</f>
        <v>12579176.56</v>
      </c>
      <c r="L249" s="44" t="n">
        <f aca="false">SUM(L250:L254)</f>
        <v>9915005.86</v>
      </c>
    </row>
    <row r="250" customFormat="false" ht="51" hidden="false" customHeight="false" outlineLevel="0" collapsed="false">
      <c r="A250" s="75"/>
      <c r="B250" s="42" t="s">
        <v>46</v>
      </c>
      <c r="C250" s="39" t="s">
        <v>140</v>
      </c>
      <c r="D250" s="39" t="s">
        <v>23</v>
      </c>
      <c r="E250" s="39" t="s">
        <v>197</v>
      </c>
      <c r="F250" s="39" t="s">
        <v>43</v>
      </c>
      <c r="G250" s="39" t="s">
        <v>31</v>
      </c>
      <c r="H250" s="39" t="s">
        <v>20</v>
      </c>
      <c r="I250" s="39" t="s">
        <v>140</v>
      </c>
      <c r="J250" s="43" t="n">
        <f aca="false">789000+79000</f>
        <v>868000</v>
      </c>
      <c r="K250" s="43" t="n">
        <v>810000</v>
      </c>
      <c r="L250" s="44" t="n">
        <v>830000</v>
      </c>
    </row>
    <row r="251" customFormat="false" ht="63.75" hidden="false" customHeight="false" outlineLevel="0" collapsed="false">
      <c r="A251" s="75"/>
      <c r="B251" s="42" t="s">
        <v>335</v>
      </c>
      <c r="C251" s="39" t="s">
        <v>140</v>
      </c>
      <c r="D251" s="39" t="s">
        <v>23</v>
      </c>
      <c r="E251" s="39" t="s">
        <v>197</v>
      </c>
      <c r="F251" s="39" t="s">
        <v>305</v>
      </c>
      <c r="G251" s="39" t="s">
        <v>28</v>
      </c>
      <c r="H251" s="39" t="s">
        <v>38</v>
      </c>
      <c r="I251" s="39" t="s">
        <v>197</v>
      </c>
      <c r="J251" s="43" t="n">
        <v>7488240.29</v>
      </c>
      <c r="K251" s="43" t="n">
        <f aca="false">7680751.56+88425</f>
        <v>7769176.56</v>
      </c>
      <c r="L251" s="44" t="n">
        <f aca="false">7987984.86+91962+5059</f>
        <v>8085005.86</v>
      </c>
    </row>
    <row r="252" customFormat="false" ht="51" hidden="false" customHeight="false" outlineLevel="0" collapsed="false">
      <c r="A252" s="75"/>
      <c r="B252" s="42" t="s">
        <v>336</v>
      </c>
      <c r="C252" s="39" t="s">
        <v>140</v>
      </c>
      <c r="D252" s="39" t="s">
        <v>23</v>
      </c>
      <c r="E252" s="39" t="s">
        <v>197</v>
      </c>
      <c r="F252" s="39" t="s">
        <v>337</v>
      </c>
      <c r="G252" s="39" t="s">
        <v>28</v>
      </c>
      <c r="H252" s="39" t="s">
        <v>122</v>
      </c>
      <c r="I252" s="39" t="s">
        <v>20</v>
      </c>
      <c r="J252" s="43" t="n">
        <v>44600</v>
      </c>
      <c r="K252" s="43" t="n">
        <v>0</v>
      </c>
      <c r="L252" s="44" t="n">
        <v>0</v>
      </c>
    </row>
    <row r="253" customFormat="false" ht="25.5" hidden="false" customHeight="false" outlineLevel="0" collapsed="false">
      <c r="A253" s="75"/>
      <c r="B253" s="38" t="s">
        <v>338</v>
      </c>
      <c r="C253" s="39" t="s">
        <v>140</v>
      </c>
      <c r="D253" s="39" t="s">
        <v>23</v>
      </c>
      <c r="E253" s="39" t="s">
        <v>197</v>
      </c>
      <c r="F253" s="39" t="s">
        <v>339</v>
      </c>
      <c r="G253" s="39" t="s">
        <v>36</v>
      </c>
      <c r="H253" s="39" t="s">
        <v>37</v>
      </c>
      <c r="I253" s="39" t="s">
        <v>20</v>
      </c>
      <c r="J253" s="43" t="n">
        <f aca="false">7874000+1927000</f>
        <v>9801000</v>
      </c>
      <c r="K253" s="43" t="n">
        <v>4000000</v>
      </c>
      <c r="L253" s="44" t="n">
        <f aca="false">3000000-2000000</f>
        <v>1000000</v>
      </c>
    </row>
    <row r="254" customFormat="false" ht="54" hidden="false" customHeight="true" outlineLevel="0" collapsed="false">
      <c r="A254" s="75"/>
      <c r="B254" s="42" t="s">
        <v>340</v>
      </c>
      <c r="C254" s="39" t="s">
        <v>140</v>
      </c>
      <c r="D254" s="39" t="s">
        <v>23</v>
      </c>
      <c r="E254" s="39" t="s">
        <v>197</v>
      </c>
      <c r="F254" s="39" t="s">
        <v>275</v>
      </c>
      <c r="G254" s="39" t="s">
        <v>36</v>
      </c>
      <c r="H254" s="39" t="s">
        <v>37</v>
      </c>
      <c r="I254" s="39" t="s">
        <v>41</v>
      </c>
      <c r="J254" s="43" t="n">
        <v>30000</v>
      </c>
      <c r="K254" s="43" t="n">
        <v>0</v>
      </c>
      <c r="L254" s="44" t="n">
        <v>0</v>
      </c>
    </row>
    <row r="255" customFormat="false" ht="38.25" hidden="false" customHeight="false" outlineLevel="0" collapsed="false">
      <c r="A255" s="75"/>
      <c r="B255" s="33" t="s">
        <v>341</v>
      </c>
      <c r="C255" s="34" t="s">
        <v>140</v>
      </c>
      <c r="D255" s="34" t="s">
        <v>55</v>
      </c>
      <c r="E255" s="34"/>
      <c r="F255" s="34"/>
      <c r="G255" s="34"/>
      <c r="H255" s="34"/>
      <c r="I255" s="34"/>
      <c r="J255" s="45" t="n">
        <f aca="false">J256</f>
        <v>590000</v>
      </c>
      <c r="K255" s="45" t="n">
        <f aca="false">K256</f>
        <v>360000</v>
      </c>
      <c r="L255" s="46" t="n">
        <f aca="false">L256</f>
        <v>370000</v>
      </c>
    </row>
    <row r="256" customFormat="false" ht="63.75" hidden="false" customHeight="false" outlineLevel="0" collapsed="false">
      <c r="A256" s="75"/>
      <c r="B256" s="38" t="s">
        <v>342</v>
      </c>
      <c r="C256" s="39" t="s">
        <v>140</v>
      </c>
      <c r="D256" s="39" t="s">
        <v>55</v>
      </c>
      <c r="E256" s="39" t="s">
        <v>41</v>
      </c>
      <c r="F256" s="39"/>
      <c r="G256" s="39"/>
      <c r="H256" s="39"/>
      <c r="I256" s="39"/>
      <c r="J256" s="43" t="n">
        <f aca="false">J257</f>
        <v>590000</v>
      </c>
      <c r="K256" s="43" t="n">
        <f aca="false">K257</f>
        <v>360000</v>
      </c>
      <c r="L256" s="44" t="n">
        <f aca="false">L257</f>
        <v>370000</v>
      </c>
    </row>
    <row r="257" customFormat="false" ht="51" hidden="false" customHeight="false" outlineLevel="0" collapsed="false">
      <c r="A257" s="75"/>
      <c r="B257" s="38" t="s">
        <v>343</v>
      </c>
      <c r="C257" s="39" t="s">
        <v>140</v>
      </c>
      <c r="D257" s="39" t="s">
        <v>55</v>
      </c>
      <c r="E257" s="39" t="s">
        <v>41</v>
      </c>
      <c r="F257" s="39" t="s">
        <v>344</v>
      </c>
      <c r="G257" s="39" t="s">
        <v>31</v>
      </c>
      <c r="H257" s="39" t="s">
        <v>37</v>
      </c>
      <c r="I257" s="39" t="s">
        <v>135</v>
      </c>
      <c r="J257" s="40" t="n">
        <f aca="false">500000+90000</f>
        <v>590000</v>
      </c>
      <c r="K257" s="40" t="n">
        <v>360000</v>
      </c>
      <c r="L257" s="41" t="n">
        <v>370000</v>
      </c>
    </row>
    <row r="258" customFormat="false" ht="38.25" hidden="false" customHeight="false" outlineLevel="0" collapsed="false">
      <c r="A258" s="77" t="s">
        <v>289</v>
      </c>
      <c r="B258" s="78" t="s">
        <v>345</v>
      </c>
      <c r="C258" s="34" t="n">
        <v>14</v>
      </c>
      <c r="D258" s="34"/>
      <c r="E258" s="34"/>
      <c r="F258" s="34"/>
      <c r="G258" s="34"/>
      <c r="H258" s="62"/>
      <c r="I258" s="62"/>
      <c r="J258" s="35" t="n">
        <f aca="false">J259</f>
        <v>15000</v>
      </c>
      <c r="K258" s="35" t="n">
        <f aca="false">K259</f>
        <v>0</v>
      </c>
      <c r="L258" s="36" t="n">
        <f aca="false">L259</f>
        <v>0</v>
      </c>
    </row>
    <row r="259" customFormat="false" ht="25.5" hidden="false" customHeight="false" outlineLevel="0" collapsed="false">
      <c r="A259" s="52"/>
      <c r="B259" s="63" t="s">
        <v>346</v>
      </c>
      <c r="C259" s="39" t="s">
        <v>289</v>
      </c>
      <c r="D259" s="39" t="s">
        <v>188</v>
      </c>
      <c r="E259" s="39" t="s">
        <v>25</v>
      </c>
      <c r="F259" s="39"/>
      <c r="G259" s="39"/>
      <c r="H259" s="72"/>
      <c r="I259" s="72"/>
      <c r="J259" s="40" t="n">
        <f aca="false">J260</f>
        <v>15000</v>
      </c>
      <c r="K259" s="40" t="n">
        <f aca="false">K260</f>
        <v>0</v>
      </c>
      <c r="L259" s="41" t="n">
        <f aca="false">L260</f>
        <v>0</v>
      </c>
    </row>
    <row r="260" customFormat="false" ht="38.25" hidden="false" customHeight="false" outlineLevel="0" collapsed="false">
      <c r="A260" s="52"/>
      <c r="B260" s="42" t="s">
        <v>347</v>
      </c>
      <c r="C260" s="39" t="s">
        <v>289</v>
      </c>
      <c r="D260" s="39" t="s">
        <v>188</v>
      </c>
      <c r="E260" s="39" t="s">
        <v>25</v>
      </c>
      <c r="F260" s="39" t="s">
        <v>348</v>
      </c>
      <c r="G260" s="39" t="s">
        <v>28</v>
      </c>
      <c r="H260" s="39" t="s">
        <v>41</v>
      </c>
      <c r="I260" s="39" t="s">
        <v>289</v>
      </c>
      <c r="J260" s="40" t="n">
        <v>15000</v>
      </c>
      <c r="K260" s="40" t="n">
        <v>0</v>
      </c>
      <c r="L260" s="41" t="n">
        <v>0</v>
      </c>
    </row>
    <row r="261" customFormat="false" ht="12.75" hidden="false" customHeight="false" outlineLevel="0" collapsed="false">
      <c r="A261" s="52"/>
      <c r="B261" s="33" t="s">
        <v>349</v>
      </c>
      <c r="C261" s="34"/>
      <c r="D261" s="34"/>
      <c r="E261" s="34"/>
      <c r="F261" s="34"/>
      <c r="G261" s="34"/>
      <c r="H261" s="34"/>
      <c r="I261" s="34"/>
      <c r="J261" s="35" t="n">
        <f aca="false">J262</f>
        <v>1603920</v>
      </c>
      <c r="K261" s="35" t="n">
        <f aca="false">K262</f>
        <v>1519950</v>
      </c>
      <c r="L261" s="36" t="n">
        <f aca="false">L262</f>
        <v>1580500</v>
      </c>
    </row>
    <row r="262" customFormat="false" ht="38.25" hidden="false" customHeight="false" outlineLevel="0" collapsed="false">
      <c r="A262" s="77" t="n">
        <v>15</v>
      </c>
      <c r="B262" s="70" t="s">
        <v>350</v>
      </c>
      <c r="C262" s="34" t="n">
        <v>91</v>
      </c>
      <c r="D262" s="34" t="n">
        <v>0</v>
      </c>
      <c r="E262" s="34"/>
      <c r="F262" s="34"/>
      <c r="G262" s="34"/>
      <c r="H262" s="39"/>
      <c r="I262" s="39"/>
      <c r="J262" s="45" t="n">
        <f aca="false">J263+J265</f>
        <v>1603920</v>
      </c>
      <c r="K262" s="45" t="n">
        <f aca="false">K263+K265</f>
        <v>1519950</v>
      </c>
      <c r="L262" s="46" t="n">
        <f aca="false">L263+L265</f>
        <v>1580500</v>
      </c>
    </row>
    <row r="263" customFormat="false" ht="25.5" hidden="false" customHeight="false" outlineLevel="0" collapsed="false">
      <c r="A263" s="52" t="s">
        <v>351</v>
      </c>
      <c r="B263" s="42" t="s">
        <v>352</v>
      </c>
      <c r="C263" s="39" t="s">
        <v>353</v>
      </c>
      <c r="D263" s="39" t="s">
        <v>23</v>
      </c>
      <c r="E263" s="39" t="s">
        <v>354</v>
      </c>
      <c r="F263" s="39"/>
      <c r="G263" s="39"/>
      <c r="H263" s="39"/>
      <c r="I263" s="39"/>
      <c r="J263" s="43" t="n">
        <f aca="false">J264</f>
        <v>1016955</v>
      </c>
      <c r="K263" s="43" t="n">
        <f aca="false">K264</f>
        <v>964650</v>
      </c>
      <c r="L263" s="44" t="n">
        <f aca="false">L264</f>
        <v>1003100</v>
      </c>
    </row>
    <row r="264" customFormat="false" ht="66.75" hidden="false" customHeight="true" outlineLevel="0" collapsed="false">
      <c r="A264" s="79"/>
      <c r="B264" s="42" t="s">
        <v>355</v>
      </c>
      <c r="C264" s="39" t="s">
        <v>353</v>
      </c>
      <c r="D264" s="39" t="s">
        <v>23</v>
      </c>
      <c r="E264" s="39" t="s">
        <v>354</v>
      </c>
      <c r="F264" s="39" t="s">
        <v>356</v>
      </c>
      <c r="G264" s="39" t="s">
        <v>44</v>
      </c>
      <c r="H264" s="39" t="s">
        <v>20</v>
      </c>
      <c r="I264" s="39" t="s">
        <v>135</v>
      </c>
      <c r="J264" s="43" t="n">
        <f aca="false">924290+92665</f>
        <v>1016955</v>
      </c>
      <c r="K264" s="43" t="n">
        <v>964650</v>
      </c>
      <c r="L264" s="44" t="n">
        <v>1003100</v>
      </c>
    </row>
    <row r="265" s="8" customFormat="true" ht="25.5" hidden="false" customHeight="false" outlineLevel="0" collapsed="false">
      <c r="A265" s="80"/>
      <c r="B265" s="42" t="s">
        <v>357</v>
      </c>
      <c r="C265" s="39" t="s">
        <v>353</v>
      </c>
      <c r="D265" s="39" t="s">
        <v>55</v>
      </c>
      <c r="E265" s="39" t="s">
        <v>354</v>
      </c>
      <c r="F265" s="39"/>
      <c r="G265" s="39"/>
      <c r="H265" s="39"/>
      <c r="I265" s="39"/>
      <c r="J265" s="43" t="n">
        <f aca="false">J266+J267</f>
        <v>586965</v>
      </c>
      <c r="K265" s="43" t="n">
        <f aca="false">K266+K267</f>
        <v>555300</v>
      </c>
      <c r="L265" s="44" t="n">
        <f aca="false">L266+L267</f>
        <v>577400</v>
      </c>
    </row>
    <row r="266" customFormat="false" ht="67.5" hidden="false" customHeight="true" outlineLevel="0" collapsed="false">
      <c r="A266" s="79"/>
      <c r="B266" s="42" t="s">
        <v>225</v>
      </c>
      <c r="C266" s="39" t="s">
        <v>353</v>
      </c>
      <c r="D266" s="39" t="s">
        <v>55</v>
      </c>
      <c r="E266" s="39" t="s">
        <v>354</v>
      </c>
      <c r="F266" s="39" t="s">
        <v>129</v>
      </c>
      <c r="G266" s="39" t="s">
        <v>44</v>
      </c>
      <c r="H266" s="39" t="s">
        <v>20</v>
      </c>
      <c r="I266" s="39" t="s">
        <v>135</v>
      </c>
      <c r="J266" s="43" t="n">
        <f aca="false">532130+53335</f>
        <v>585465</v>
      </c>
      <c r="K266" s="43" t="n">
        <v>555300</v>
      </c>
      <c r="L266" s="44" t="n">
        <v>577400</v>
      </c>
    </row>
    <row r="267" customFormat="false" ht="39" hidden="false" customHeight="false" outlineLevel="0" collapsed="false">
      <c r="A267" s="81"/>
      <c r="B267" s="82" t="s">
        <v>130</v>
      </c>
      <c r="C267" s="83" t="s">
        <v>353</v>
      </c>
      <c r="D267" s="83" t="s">
        <v>55</v>
      </c>
      <c r="E267" s="83" t="s">
        <v>354</v>
      </c>
      <c r="F267" s="83" t="s">
        <v>129</v>
      </c>
      <c r="G267" s="83" t="s">
        <v>28</v>
      </c>
      <c r="H267" s="83" t="s">
        <v>20</v>
      </c>
      <c r="I267" s="83" t="s">
        <v>135</v>
      </c>
      <c r="J267" s="84" t="n">
        <v>1500</v>
      </c>
      <c r="K267" s="84" t="n">
        <v>0</v>
      </c>
      <c r="L267" s="85" t="n">
        <v>0</v>
      </c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</sheetData>
  <mergeCells count="7">
    <mergeCell ref="A7:L7"/>
    <mergeCell ref="A8:L8"/>
    <mergeCell ref="A9:L9"/>
    <mergeCell ref="A10:L10"/>
    <mergeCell ref="C12:F12"/>
    <mergeCell ref="C13:I13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5-01-13T10:47:49Z</cp:lastPrinted>
  <dcterms:modified xsi:type="dcterms:W3CDTF">2025-04-25T05:14:04Z</dcterms:modified>
  <cp:revision>0</cp:revision>
  <dc:subject/>
  <dc:title/>
</cp:coreProperties>
</file>