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4" firstSheet="0" activeTab="0"/>
  </bookViews>
  <sheets>
    <sheet name="табл4" sheetId="1" state="visible" r:id="rId2"/>
  </sheets>
  <definedNames>
    <definedName function="false" hidden="false" localSheetId="0" name="_xlnm.Print_Area" vbProcedure="false">табл4!$A$1:$L$261</definedName>
    <definedName function="false" hidden="false" localSheetId="0" name="_xlnm.Print_Titles" vbProcedure="false">табл4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5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Главбух:
</t>
        </r>
        <r>
          <rPr>
            <sz val="8"/>
            <color rgb="FF000000"/>
            <rFont val="Tahoma"/>
            <family val="2"/>
            <charset val="204"/>
          </rPr>
          <t xml:space="preserve">с сентября 201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149</xdr:row>
                <xdr:rowOff>0</xdr:rowOff>
              </xdr:from>
              <xdr:to>
                <xdr:col>4</xdr:col>
                <xdr:colOff>22</xdr:colOff>
                <xdr:row>153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3" uniqueCount="133">
  <si>
    <t xml:space="preserve">Приложение № 4</t>
  </si>
  <si>
    <t xml:space="preserve">к муниципальной программе Подгоренского</t>
  </si>
  <si>
    <t xml:space="preserve">муниципального района "Развитие образования"</t>
  </si>
  <si>
    <t xml:space="preserve">на 2019-2026 годы</t>
  </si>
  <si>
    <t xml:space="preserve">Финансовое обеспечение и прогнозная (справочная) оценка расходов федерального, областного и местных бюджетов,  юридических и физических лиц на реализацию муниципальной программы Подгоренского муниципального района «Развитие образования» на 2019-2026 годы </t>
  </si>
  <si>
    <t xml:space="preserve">Статус</t>
  </si>
  <si>
    <t xml:space="preserve">Наименование муниципальной программы, подпрограммы, основного мероприятия </t>
  </si>
  <si>
    <t xml:space="preserve">Источники ресурсного обеспечения</t>
  </si>
  <si>
    <t xml:space="preserve">Оценка расходов по годам реализации муниципальной программы, тыс. руб.</t>
  </si>
  <si>
    <t xml:space="preserve">2019
(первый год реализации) </t>
  </si>
  <si>
    <t xml:space="preserve">2020
(второй год реализации) </t>
  </si>
  <si>
    <t xml:space="preserve">2021
(третий год реализации) </t>
  </si>
  <si>
    <t xml:space="preserve">2022
(четвертый год реализации) </t>
  </si>
  <si>
    <t xml:space="preserve">2023
(пятый год реализации) </t>
  </si>
  <si>
    <t xml:space="preserve">2024
(шестой год реализации) </t>
  </si>
  <si>
    <t xml:space="preserve">2025
(шестой год реализации) </t>
  </si>
  <si>
    <t xml:space="preserve">2026
(шестой год реализации) </t>
  </si>
  <si>
    <t xml:space="preserve">Всего</t>
  </si>
  <si>
    <t xml:space="preserve">МУНИЦИПАЛЬНАЯ ПРОГРАММА</t>
  </si>
  <si>
    <t xml:space="preserve">«Развитие образования» на 2019 - 2026годы</t>
  </si>
  <si>
    <t xml:space="preserve">всего, в том числе:</t>
  </si>
  <si>
    <t xml:space="preserve">федеральный бюджет </t>
  </si>
  <si>
    <t xml:space="preserve">областной бюджет</t>
  </si>
  <si>
    <t xml:space="preserve">местный бюджет</t>
  </si>
  <si>
    <r>
      <rPr>
        <sz val="12"/>
        <rFont val="Times New Roman"/>
        <family val="1"/>
        <charset val="204"/>
      </rPr>
      <t xml:space="preserve">юридические лица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физические лица</t>
  </si>
  <si>
    <t xml:space="preserve">ПОДПРОГРАММА 1</t>
  </si>
  <si>
    <t xml:space="preserve">Развитие дошкольного образования</t>
  </si>
  <si>
    <t xml:space="preserve">юридические лица</t>
  </si>
  <si>
    <t xml:space="preserve">Основное 
мероприятие 1.1</t>
  </si>
  <si>
    <t xml:space="preserve">Реконструкция и капитальный ремонт объектов образования с целью предоставления услуг дошкольного образования </t>
  </si>
  <si>
    <t xml:space="preserve">Основное 
мероприятие 1.2</t>
  </si>
  <si>
    <t xml:space="preserve">Мероприятия в области дошкольного образования </t>
  </si>
  <si>
    <t xml:space="preserve">1004 01 1 02 78150</t>
  </si>
  <si>
    <t xml:space="preserve">комп части род платы</t>
  </si>
  <si>
    <t xml:space="preserve">Основное 
мероприятие 1.3</t>
  </si>
  <si>
    <t xml:space="preserve">Расходы на обеспечение деятельности дошкольных образовательных учреждений </t>
  </si>
  <si>
    <t xml:space="preserve">Основное 
мероприятие 1.4</t>
  </si>
  <si>
    <t xml:space="preserve">Расходы на создание и обеспечение функционирования консультационных центров (служб) психолого-педагогической, диагностической и консультационной помощи родителям с детьми дошкольного возраста</t>
  </si>
  <si>
    <t xml:space="preserve">ПОДПРОГРАММА 2</t>
  </si>
  <si>
    <t xml:space="preserve">Развитие общего образования</t>
  </si>
  <si>
    <t xml:space="preserve">Основное 
мероприятие 2.1 </t>
  </si>
  <si>
    <t xml:space="preserve">«Мероприятия в области общего образования"</t>
  </si>
  <si>
    <t xml:space="preserve">Основное 
мероприятие 2.1.1</t>
  </si>
  <si>
    <t xml:space="preserve">Обеспечение учащихся общеобразовательных учреждений молочной продукцией</t>
  </si>
  <si>
    <t xml:space="preserve">0702 01 2 01 S8130 </t>
  </si>
  <si>
    <t xml:space="preserve">Основное 
мероприятие 2.1.2</t>
  </si>
  <si>
    <t xml:space="preserve">Мероприятия по развитию сети общеобразовательных организаций Воронежской области</t>
  </si>
  <si>
    <t xml:space="preserve">тек ремонта</t>
  </si>
  <si>
    <t xml:space="preserve">S8750</t>
  </si>
  <si>
    <t xml:space="preserve">Основное 
мероприятие 2.1.3</t>
  </si>
  <si>
    <t xml:space="preserve">Материально-техническое оснащение муниципальных общеобразовательных организаций</t>
  </si>
  <si>
    <t xml:space="preserve">0702 01 2 01 S8940</t>
  </si>
  <si>
    <t xml:space="preserve">Основное 
мероприятие 2.1.4</t>
  </si>
  <si>
    <t xml:space="preserve">Прочие мероприятия </t>
  </si>
  <si>
    <t xml:space="preserve">0702 01201 S9620</t>
  </si>
  <si>
    <t xml:space="preserve">Основное 
мероприятие 2.2</t>
  </si>
  <si>
    <t xml:space="preserve">«Расходы на обеспечение деятельности общего образования»</t>
  </si>
  <si>
    <t xml:space="preserve">Основное 
мероприятие 2.2.1</t>
  </si>
  <si>
    <t xml:space="preserve">Организация бесплатного горячего питания обучающихся, получающих
начальное общее образование в государственных и муниципальных образовательных
организациях</t>
  </si>
  <si>
    <t xml:space="preserve">0702 01 2 02 L3040</t>
  </si>
  <si>
    <t xml:space="preserve">Основное 
мероприятие 2.2.2</t>
  </si>
  <si>
    <t xml:space="preserve">Выплаты ежемесячного денежного вознаграждения за классное руководство педагогическим работникам муниципальных образовательных организаций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</t>
  </si>
  <si>
    <t xml:space="preserve">07 02 01202 53030</t>
  </si>
  <si>
    <t xml:space="preserve">Основное 
мероприятие 2.2.3</t>
  </si>
  <si>
    <t xml:space="preserve">Материально-техническое оснащение муниципальных общеобразовательных организаций на подготовку к новому учебному году в условиях распространения новой коронавирусной инфекции</t>
  </si>
  <si>
    <t xml:space="preserve">Основное 
мероприятие 2.2.4</t>
  </si>
  <si>
    <t xml:space="preserve">Основное 
мероприятие 2.3</t>
  </si>
  <si>
    <t xml:space="preserve">Региональный проект "Современная школа" Е1</t>
  </si>
  <si>
    <t xml:space="preserve">Основное 
мероприятие 2.4</t>
  </si>
  <si>
    <t xml:space="preserve">Региональный проект "Успех каждого ребенка" Е2</t>
  </si>
  <si>
    <t xml:space="preserve">Основное 
мероприятие 2.5</t>
  </si>
  <si>
    <t xml:space="preserve">Региональный проект "Цифровая образовательная среда" Е4</t>
  </si>
  <si>
    <t xml:space="preserve">ПОДПРОГРАММА 3</t>
  </si>
  <si>
    <t xml:space="preserve">Развитие дополнительного образования и воспитания детей и молодежи</t>
  </si>
  <si>
    <t xml:space="preserve">Основное 
мероприятие 3.1</t>
  </si>
  <si>
    <t xml:space="preserve">Мероприятия в области дополнительного образования и воспитания детей и молодежи</t>
  </si>
  <si>
    <t xml:space="preserve">0703 01 3 01 80270 </t>
  </si>
  <si>
    <t xml:space="preserve">Основное 
мероприятие 3.2</t>
  </si>
  <si>
    <t xml:space="preserve">Расходы на обеспечение деятельности учреждений дополнительного образования</t>
  </si>
  <si>
    <t xml:space="preserve">Основное 
мероприятие 3.2.1</t>
  </si>
  <si>
    <t xml:space="preserve">Введение механизма персонифицированного финансирования в системе дополнительного образования</t>
  </si>
  <si>
    <t xml:space="preserve">Основное 
мероприятие 3.2.2</t>
  </si>
  <si>
    <t xml:space="preserve">Основное 
мероприятие 3.2.3</t>
  </si>
  <si>
    <t xml:space="preserve">Основное 
мероприятие 3.3</t>
  </si>
  <si>
    <t xml:space="preserve">ПОДПРОГРАММА 4</t>
  </si>
  <si>
    <t xml:space="preserve">«Молодежь» </t>
  </si>
  <si>
    <t xml:space="preserve">Основное 
мероприятие 4.1</t>
  </si>
  <si>
    <t xml:space="preserve">«Вовлечение молодежи в социальную практику и обеспечение поддержки научной, творческой и предпринимательской активности молодежи»</t>
  </si>
  <si>
    <t xml:space="preserve">0707 01 4 01 80310 </t>
  </si>
  <si>
    <t xml:space="preserve">0707 01 4 01 80430 </t>
  </si>
  <si>
    <t xml:space="preserve">Основное 
мероприятие 4.2</t>
  </si>
  <si>
    <t xml:space="preserve">«Организация отдыха и оздоровления детей и молодежи»</t>
  </si>
  <si>
    <t xml:space="preserve">0707 01 4 02 S8320 </t>
  </si>
  <si>
    <t xml:space="preserve">1189+1342,2=2531,2</t>
  </si>
  <si>
    <t xml:space="preserve">1243+1402,5=2645,5</t>
  </si>
  <si>
    <t xml:space="preserve">1293+1458,5=2751,5</t>
  </si>
  <si>
    <t xml:space="preserve">14,4+16,3=30,7</t>
  </si>
  <si>
    <t xml:space="preserve">15,1+17=32,1</t>
  </si>
  <si>
    <t xml:space="preserve">15,7+17,7=33,4</t>
  </si>
  <si>
    <t xml:space="preserve">ПОДПРОГРАММА 5</t>
  </si>
  <si>
    <t xml:space="preserve">Развитие физической культуры и спорта</t>
  </si>
  <si>
    <t xml:space="preserve">1105</t>
  </si>
  <si>
    <t xml:space="preserve">Основное 
мероприятие 5.1</t>
  </si>
  <si>
    <t xml:space="preserve">Мероприятия в области физической культуры и спорта</t>
  </si>
  <si>
    <t xml:space="preserve">1105 01 5 01 80410</t>
  </si>
  <si>
    <t xml:space="preserve">Основное мероприятие 5.2</t>
  </si>
  <si>
    <t xml:space="preserve">Региональный проект "Спорт - норма жизни" Р5</t>
  </si>
  <si>
    <t xml:space="preserve">ПОДПРОГРАММА 6</t>
  </si>
  <si>
    <t xml:space="preserve">Обеспечение деятельности системы образования</t>
  </si>
  <si>
    <t xml:space="preserve">Основное 
мероприятие 6.1</t>
  </si>
  <si>
    <t xml:space="preserve">Обеспечение деятельности аппаратов органов местного самоуправления</t>
  </si>
  <si>
    <t xml:space="preserve">0709 01 6 01 82010 </t>
  </si>
  <si>
    <t xml:space="preserve">Основное 
мероприятие 6.2</t>
  </si>
  <si>
    <t xml:space="preserve">Обеспечение деятельности МКУ  «ИМЦОО»</t>
  </si>
  <si>
    <t xml:space="preserve">0709 01 6 02 00590 </t>
  </si>
  <si>
    <t xml:space="preserve">Основное 
мероприятие 6.3</t>
  </si>
  <si>
    <t xml:space="preserve">Обеспечение деятельности МУ «ЦБ отдела образования»</t>
  </si>
  <si>
    <t xml:space="preserve">0709 01 6 03 00590</t>
  </si>
  <si>
    <t xml:space="preserve">Основное 
мероприятие 6.4</t>
  </si>
  <si>
    <t xml:space="preserve">Организация и обеспечение деятельности по опеке и попечительству</t>
  </si>
  <si>
    <t xml:space="preserve">0113 01 6 04 78392</t>
  </si>
  <si>
    <t xml:space="preserve">Основное 
мероприятие 6.5</t>
  </si>
  <si>
    <t xml:space="preserve">Другие вопросы в области образования</t>
  </si>
  <si>
    <t xml:space="preserve">стройка Бел СОШ</t>
  </si>
  <si>
    <t xml:space="preserve">Основное 
мероприятие 6.6</t>
  </si>
  <si>
    <t xml:space="preserve">Региональный проект "Патриотическое воспитание граждан Российской Федерации"</t>
  </si>
  <si>
    <t xml:space="preserve">0709 01 6 ЕВ 51790</t>
  </si>
  <si>
    <t xml:space="preserve">ПОДПРОГРАММА 7</t>
  </si>
  <si>
    <t xml:space="preserve">Социализация детей-сирот и детей, нуждающихся в особой заботе государства</t>
  </si>
  <si>
    <t xml:space="preserve">Основное 
мероприятие7.1</t>
  </si>
  <si>
    <t xml:space="preserve">Осуществление переданных полномочий по оказанию мер социальной поддержки семьям, взявшим на воспитание детей-сирот и детей оставшихся без попечения родителей</t>
  </si>
  <si>
    <t xml:space="preserve">1004 01 7 02 7854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.00"/>
    <numFmt numFmtId="167" formatCode="@"/>
    <numFmt numFmtId="168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U263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50" workbookViewId="0">
      <pane xSplit="3" ySplit="9" topLeftCell="G19" activePane="bottomRight" state="frozen"/>
      <selection pane="topLeft" activeCell="A1" activeCellId="0" sqref="A1"/>
      <selection pane="topRight" activeCell="G1" activeCellId="0" sqref="G1"/>
      <selection pane="bottomLeft" activeCell="A19" activeCellId="0" sqref="A19"/>
      <selection pane="bottomRight" activeCell="A1" activeCellId="0" sqref="A1:IV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41.42"/>
    <col collapsed="false" customWidth="true" hidden="false" outlineLevel="0" max="3" min="3" style="1" width="21.7"/>
    <col collapsed="false" customWidth="true" hidden="false" outlineLevel="0" max="4" min="4" style="1" width="16.7"/>
    <col collapsed="false" customWidth="true" hidden="false" outlineLevel="0" max="5" min="5" style="1" width="15.13"/>
    <col collapsed="false" customWidth="true" hidden="false" outlineLevel="0" max="6" min="6" style="1" width="12.99"/>
    <col collapsed="false" customWidth="true" hidden="false" outlineLevel="0" max="7" min="7" style="1" width="16.28"/>
    <col collapsed="false" customWidth="true" hidden="false" outlineLevel="0" max="8" min="8" style="1" width="13.28"/>
    <col collapsed="false" customWidth="true" hidden="false" outlineLevel="0" max="11" min="9" style="1" width="13.14"/>
    <col collapsed="false" customWidth="true" hidden="false" outlineLevel="0" max="12" min="12" style="1" width="14.14"/>
    <col collapsed="false" customWidth="true" hidden="false" outlineLevel="0" max="13" min="13" style="1" width="33.14"/>
    <col collapsed="false" customWidth="true" hidden="false" outlineLevel="0" max="14" min="14" style="1" width="22.56"/>
    <col collapsed="false" customWidth="true" hidden="false" outlineLevel="0" max="15" min="15" style="1" width="22.14"/>
    <col collapsed="false" customWidth="true" hidden="false" outlineLevel="0" max="16" min="16" style="1" width="21.28"/>
    <col collapsed="false" customWidth="true" hidden="false" outlineLevel="0" max="17" min="17" style="1" width="20.85"/>
    <col collapsed="false" customWidth="true" hidden="false" outlineLevel="0" max="21" min="18" style="1" width="14.14"/>
    <col collapsed="false" customWidth="false" hidden="false" outlineLevel="0" max="257" min="22" style="1" width="9.14"/>
  </cols>
  <sheetData>
    <row r="1" customFormat="false" ht="15.75" hidden="false" customHeight="false" outlineLevel="0" collapsed="false">
      <c r="G1" s="1" t="s">
        <v>0</v>
      </c>
    </row>
    <row r="2" customFormat="false" ht="15.75" hidden="false" customHeight="false" outlineLevel="0" collapsed="false">
      <c r="G2" s="1" t="s">
        <v>1</v>
      </c>
    </row>
    <row r="3" customFormat="false" ht="15.75" hidden="false" customHeight="false" outlineLevel="0" collapsed="false">
      <c r="G3" s="1" t="s">
        <v>2</v>
      </c>
    </row>
    <row r="4" customFormat="false" ht="15.75" hidden="false" customHeight="false" outlineLevel="0" collapsed="false">
      <c r="G4" s="1" t="s">
        <v>3</v>
      </c>
    </row>
    <row r="6" customFormat="false" ht="36.75" hidden="false" customHeight="true" outlineLevel="0" collapsed="false">
      <c r="A6" s="2" t="s">
        <v>4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</row>
    <row r="7" s="6" customFormat="true" ht="45" hidden="false" customHeight="true" outlineLevel="0" collapsed="false">
      <c r="A7" s="3" t="s">
        <v>5</v>
      </c>
      <c r="B7" s="4" t="s">
        <v>6</v>
      </c>
      <c r="C7" s="3" t="s">
        <v>7</v>
      </c>
      <c r="D7" s="3" t="s">
        <v>8</v>
      </c>
      <c r="E7" s="3"/>
      <c r="F7" s="3"/>
      <c r="G7" s="3"/>
      <c r="H7" s="3"/>
      <c r="I7" s="3"/>
      <c r="J7" s="3"/>
      <c r="K7" s="3"/>
      <c r="L7" s="3"/>
      <c r="M7" s="5" t="n">
        <f aca="false">M10-H10</f>
        <v>0.00399999995715916</v>
      </c>
      <c r="N7" s="5" t="n">
        <f aca="false">I10-N10</f>
        <v>-0.00099999993108213</v>
      </c>
      <c r="O7" s="5" t="n">
        <f aca="false">J10-O10</f>
        <v>0</v>
      </c>
      <c r="P7" s="5" t="n">
        <f aca="false">K10-P10</f>
        <v>0</v>
      </c>
    </row>
    <row r="8" customFormat="false" ht="46.5" hidden="false" customHeight="true" outlineLevel="0" collapsed="false">
      <c r="A8" s="3"/>
      <c r="B8" s="4"/>
      <c r="C8" s="3"/>
      <c r="D8" s="7" t="s">
        <v>9</v>
      </c>
      <c r="E8" s="8" t="s">
        <v>10</v>
      </c>
      <c r="F8" s="8" t="s">
        <v>11</v>
      </c>
      <c r="G8" s="7" t="s">
        <v>12</v>
      </c>
      <c r="H8" s="7" t="s">
        <v>13</v>
      </c>
      <c r="I8" s="7" t="s">
        <v>14</v>
      </c>
      <c r="J8" s="7" t="s">
        <v>15</v>
      </c>
      <c r="K8" s="7" t="s">
        <v>16</v>
      </c>
      <c r="L8" s="9" t="s">
        <v>17</v>
      </c>
      <c r="M8" s="10" t="n">
        <v>2023</v>
      </c>
      <c r="N8" s="10" t="n">
        <v>2024</v>
      </c>
      <c r="O8" s="10" t="n">
        <v>2025</v>
      </c>
      <c r="P8" s="10" t="n">
        <v>2026</v>
      </c>
      <c r="Q8" s="6"/>
      <c r="R8" s="6"/>
      <c r="S8" s="6"/>
      <c r="T8" s="6"/>
      <c r="U8" s="6"/>
    </row>
    <row r="9" s="12" customFormat="true" ht="15.75" hidden="false" customHeight="false" outlineLevel="0" collapsed="false">
      <c r="A9" s="3" t="n">
        <v>1</v>
      </c>
      <c r="B9" s="3" t="n">
        <v>2</v>
      </c>
      <c r="C9" s="3" t="n">
        <v>3</v>
      </c>
      <c r="D9" s="11" t="n">
        <v>4</v>
      </c>
      <c r="E9" s="11" t="n">
        <v>5</v>
      </c>
      <c r="F9" s="11" t="n">
        <v>6</v>
      </c>
      <c r="G9" s="11" t="n">
        <v>7</v>
      </c>
      <c r="H9" s="11" t="n">
        <v>8</v>
      </c>
      <c r="I9" s="11" t="n">
        <v>9</v>
      </c>
      <c r="J9" s="11" t="n">
        <v>10</v>
      </c>
      <c r="K9" s="11" t="n">
        <v>11</v>
      </c>
      <c r="L9" s="3" t="n">
        <v>10</v>
      </c>
    </row>
    <row r="10" customFormat="false" ht="15.75" hidden="false" customHeight="true" outlineLevel="0" collapsed="false">
      <c r="A10" s="13" t="s">
        <v>18</v>
      </c>
      <c r="B10" s="14" t="s">
        <v>19</v>
      </c>
      <c r="C10" s="15" t="s">
        <v>20</v>
      </c>
      <c r="D10" s="16" t="n">
        <f aca="false">D11+D12+D13</f>
        <v>319795.0066</v>
      </c>
      <c r="E10" s="16" t="n">
        <f aca="false">E11+E12+E13</f>
        <v>333446.98468</v>
      </c>
      <c r="F10" s="16" t="n">
        <f aca="false">F11+F12+F13</f>
        <v>390574.62028</v>
      </c>
      <c r="G10" s="16" t="n">
        <f aca="false">G11+G12+G13</f>
        <v>403177.72719</v>
      </c>
      <c r="H10" s="16" t="n">
        <f aca="false">H11+H12+H13</f>
        <v>462277.94761</v>
      </c>
      <c r="I10" s="16" t="n">
        <f aca="false">I11+I12+I13</f>
        <v>452288.92</v>
      </c>
      <c r="J10" s="16" t="n">
        <f aca="false">J11+J12+J13</f>
        <v>430885.231</v>
      </c>
      <c r="K10" s="16" t="n">
        <f aca="false">K11+K12+K13</f>
        <v>453202.97</v>
      </c>
      <c r="L10" s="16" t="n">
        <f aca="false">L11+L12+L13</f>
        <v>3245649.40736</v>
      </c>
      <c r="M10" s="17" t="n">
        <f aca="false">462277951.61/1000</f>
        <v>462277.95161</v>
      </c>
      <c r="N10" s="17" t="n">
        <v>452288.921</v>
      </c>
      <c r="O10" s="17" t="n">
        <v>430885.231</v>
      </c>
      <c r="P10" s="18" t="n">
        <v>453202.97</v>
      </c>
      <c r="Q10" s="18"/>
      <c r="R10" s="18"/>
      <c r="S10" s="18"/>
      <c r="T10" s="18"/>
      <c r="U10" s="6"/>
    </row>
    <row r="11" customFormat="false" ht="31.5" hidden="false" customHeight="false" outlineLevel="0" collapsed="false">
      <c r="A11" s="13"/>
      <c r="B11" s="14"/>
      <c r="C11" s="19" t="s">
        <v>21</v>
      </c>
      <c r="D11" s="20" t="n">
        <f aca="false">D17+D47+D131+D173+D191+D209+D251</f>
        <v>5127.28681</v>
      </c>
      <c r="E11" s="20" t="n">
        <f aca="false">E17+E47+E131+E173+E191+E209+E251</f>
        <v>11108.11349</v>
      </c>
      <c r="F11" s="20" t="n">
        <f aca="false">F17+F47+F131+F173+F191+F209+F251</f>
        <v>31685.081</v>
      </c>
      <c r="G11" s="20" t="n">
        <f aca="false">G17+G47+G131+G173+G191+G209+G251</f>
        <v>21267.595</v>
      </c>
      <c r="H11" s="20" t="n">
        <f aca="false">H17+H47+H131+H173+H191+H209+H251</f>
        <v>23687.83855</v>
      </c>
      <c r="I11" s="20" t="n">
        <f aca="false">I17+I47+I131+I173+I191+I209+I251</f>
        <v>24087.3</v>
      </c>
      <c r="J11" s="20" t="n">
        <f aca="false">J17+J47+J131+J173+J191+J209+J251</f>
        <v>24078.011</v>
      </c>
      <c r="K11" s="20" t="n">
        <f aca="false">K17+K47+K131+K173+K191+K209+K251</f>
        <v>24780.99</v>
      </c>
      <c r="L11" s="21" t="n">
        <f aca="false">D11+E11+F11+G11+H11+I11+J11+K11</f>
        <v>165822.21585</v>
      </c>
      <c r="N11" s="18" t="n">
        <v>24087.3</v>
      </c>
      <c r="O11" s="18"/>
      <c r="P11" s="18"/>
      <c r="Q11" s="18"/>
      <c r="R11" s="18"/>
      <c r="S11" s="18"/>
      <c r="T11" s="18"/>
      <c r="U11" s="6"/>
    </row>
    <row r="12" customFormat="false" ht="15.75" hidden="false" customHeight="false" outlineLevel="0" collapsed="false">
      <c r="A12" s="13"/>
      <c r="B12" s="14"/>
      <c r="C12" s="22" t="s">
        <v>22</v>
      </c>
      <c r="D12" s="20" t="n">
        <f aca="false">D18+D48+D132+D174+D192+D210+D252</f>
        <v>222045.37581</v>
      </c>
      <c r="E12" s="20" t="n">
        <f aca="false">E18+E48+E132+E174+E192+E210+E252</f>
        <v>240480.67964</v>
      </c>
      <c r="F12" s="20" t="n">
        <f aca="false">F18+F48+F132+F174+F192+F210+F252</f>
        <v>265239.37128</v>
      </c>
      <c r="G12" s="20" t="n">
        <f aca="false">G18+G48+G132+G174+G192+G210+G252</f>
        <v>274811.571</v>
      </c>
      <c r="H12" s="20" t="n">
        <f aca="false">H18+H48+H132+H174+H192+H210+H252</f>
        <v>316714.315</v>
      </c>
      <c r="I12" s="20" t="n">
        <f aca="false">I18+I48+I132+I174+I192+I210+I252</f>
        <v>306325.9</v>
      </c>
      <c r="J12" s="20" t="n">
        <f aca="false">J18+J48+J132+J174+J192+J210+J252</f>
        <v>315436.32</v>
      </c>
      <c r="K12" s="20" t="n">
        <f aca="false">K18+K48+K132+K174+K192+K210+K252</f>
        <v>336154.68</v>
      </c>
      <c r="L12" s="21" t="n">
        <f aca="false">D12+E12+F12+G12+H12+I12+J12+K12</f>
        <v>2277208.21273</v>
      </c>
      <c r="N12" s="18" t="n">
        <v>306325.9</v>
      </c>
      <c r="O12" s="18"/>
      <c r="P12" s="18"/>
      <c r="Q12" s="18"/>
      <c r="R12" s="18"/>
      <c r="S12" s="18"/>
      <c r="T12" s="18"/>
      <c r="U12" s="6"/>
    </row>
    <row r="13" customFormat="false" ht="15.75" hidden="false" customHeight="false" outlineLevel="0" collapsed="false">
      <c r="A13" s="13"/>
      <c r="B13" s="14"/>
      <c r="C13" s="22" t="s">
        <v>23</v>
      </c>
      <c r="D13" s="20" t="n">
        <f aca="false">D19+D49+D133+D175+D193+D211+D253</f>
        <v>92622.34398</v>
      </c>
      <c r="E13" s="20" t="n">
        <f aca="false">E19+E49+E133+E175+E193+E211+E253</f>
        <v>81858.19155</v>
      </c>
      <c r="F13" s="20" t="n">
        <f aca="false">F19+F49+F133+F175+F193+F211+F253</f>
        <v>93650.168</v>
      </c>
      <c r="G13" s="20" t="n">
        <f aca="false">G19+G49+G133+G175+G193+G211+G253</f>
        <v>107098.56119</v>
      </c>
      <c r="H13" s="20" t="n">
        <f aca="false">H19+H49+H133+H175+H193+H211+H253</f>
        <v>121875.79406</v>
      </c>
      <c r="I13" s="20" t="n">
        <f aca="false">I19+I49+I133+I175+I193+I211+I253</f>
        <v>121875.72</v>
      </c>
      <c r="J13" s="20" t="n">
        <f aca="false">J19+J49+J133+J175+J193+J211+J253</f>
        <v>91370.9</v>
      </c>
      <c r="K13" s="20" t="n">
        <f aca="false">K19+K49+K133+K175+K193+K211+K253</f>
        <v>92267.3</v>
      </c>
      <c r="L13" s="21" t="n">
        <f aca="false">D13+E13+F13+G13+H13+I13+J13+K13</f>
        <v>802618.97878</v>
      </c>
      <c r="N13" s="18" t="n">
        <v>121926.1</v>
      </c>
      <c r="O13" s="6"/>
      <c r="P13" s="6"/>
      <c r="Q13" s="6"/>
      <c r="R13" s="6"/>
      <c r="S13" s="6"/>
      <c r="T13" s="6"/>
      <c r="U13" s="6"/>
    </row>
    <row r="14" customFormat="false" ht="18.75" hidden="false" customHeight="false" outlineLevel="0" collapsed="false">
      <c r="A14" s="13"/>
      <c r="B14" s="14"/>
      <c r="C14" s="22" t="s">
        <v>24</v>
      </c>
      <c r="D14" s="20" t="n">
        <f aca="false">ROUND((D20+D50+D134+D176+D194+D212+D254),2)</f>
        <v>0</v>
      </c>
      <c r="E14" s="20" t="n">
        <f aca="false">ROUND((E20+E50+E134+E176+E194+E212+E254),2)</f>
        <v>0</v>
      </c>
      <c r="F14" s="20" t="n">
        <f aca="false">ROUND((F20+F50+F134+F176+F194+F212+F254),2)</f>
        <v>0</v>
      </c>
      <c r="G14" s="20" t="n">
        <f aca="false">ROUND((G20+G50+G134+G176+G194+G212+G254),2)</f>
        <v>0</v>
      </c>
      <c r="H14" s="20" t="n">
        <f aca="false">ROUND((H20+H50+H134+H176+H194+H212+H254),2)</f>
        <v>0</v>
      </c>
      <c r="I14" s="20" t="n">
        <f aca="false">ROUND((I20+I50+I134+I176+I194+I212+I254),2)</f>
        <v>0</v>
      </c>
      <c r="J14" s="20" t="n">
        <f aca="false">ROUND((J20+J50+J134+J176+J194+J212+J254),2)</f>
        <v>0</v>
      </c>
      <c r="K14" s="20" t="n">
        <f aca="false">ROUND((K20+K50+K134+K176+K194+K212+K254),2)</f>
        <v>0</v>
      </c>
      <c r="L14" s="21" t="n">
        <f aca="false">D14+E14+F14+G14+H14+I14+J14+K14</f>
        <v>0</v>
      </c>
      <c r="O14" s="6"/>
      <c r="P14" s="6"/>
      <c r="Q14" s="6"/>
      <c r="R14" s="6"/>
      <c r="S14" s="6"/>
      <c r="T14" s="6"/>
      <c r="U14" s="6"/>
    </row>
    <row r="15" customFormat="false" ht="15.75" hidden="false" customHeight="false" outlineLevel="0" collapsed="false">
      <c r="A15" s="13"/>
      <c r="B15" s="14"/>
      <c r="C15" s="22" t="s">
        <v>25</v>
      </c>
      <c r="D15" s="20" t="n">
        <f aca="false">ROUND((D21+D51+D135+D177+D195+D213+D255),2)</f>
        <v>0</v>
      </c>
      <c r="E15" s="20" t="n">
        <f aca="false">ROUND((E21+E51+E135+E177+E195+E213+E255),2)</f>
        <v>0</v>
      </c>
      <c r="F15" s="20" t="n">
        <f aca="false">ROUND((F21+F51+F135+F177+F195+F213+F255),2)</f>
        <v>0</v>
      </c>
      <c r="G15" s="20" t="n">
        <f aca="false">ROUND((G21+G51+G135+G177+G195+G213+G255),2)</f>
        <v>0</v>
      </c>
      <c r="H15" s="20" t="n">
        <f aca="false">ROUND((H21+H51+H135+H177+H195+H213+H255),2)</f>
        <v>0</v>
      </c>
      <c r="I15" s="20" t="n">
        <f aca="false">ROUND((I21+I51+I135+I177+I195+I213+I255),2)</f>
        <v>0</v>
      </c>
      <c r="J15" s="20" t="n">
        <f aca="false">ROUND((J21+J51+J135+J177+J195+J213+J255),2)</f>
        <v>0</v>
      </c>
      <c r="K15" s="20" t="n">
        <f aca="false">ROUND((K21+K51+K135+K177+K195+K213+K255),2)</f>
        <v>0</v>
      </c>
      <c r="L15" s="21" t="n">
        <f aca="false">D15+E15+F15+G15+H15+I15+J15+K15</f>
        <v>0</v>
      </c>
      <c r="O15" s="6"/>
      <c r="P15" s="6"/>
      <c r="Q15" s="6"/>
      <c r="R15" s="6"/>
      <c r="S15" s="6"/>
      <c r="T15" s="6"/>
      <c r="U15" s="6"/>
    </row>
    <row r="16" customFormat="false" ht="15.75" hidden="false" customHeight="true" outlineLevel="0" collapsed="false">
      <c r="A16" s="13" t="s">
        <v>26</v>
      </c>
      <c r="B16" s="23" t="s">
        <v>27</v>
      </c>
      <c r="C16" s="15" t="s">
        <v>20</v>
      </c>
      <c r="D16" s="20" t="n">
        <f aca="false">D17+D18+D19+D20+D21</f>
        <v>55928.9302</v>
      </c>
      <c r="E16" s="24" t="n">
        <f aca="false">E17+E18+E19+E20+E21</f>
        <v>55090.8352</v>
      </c>
      <c r="F16" s="24" t="n">
        <f aca="false">F17+F18+F19+F20+F21</f>
        <v>63971.748</v>
      </c>
      <c r="G16" s="20" t="n">
        <f aca="false">G17+G18+G19+G20+G21</f>
        <v>58218.915</v>
      </c>
      <c r="H16" s="20" t="n">
        <f aca="false">H17+H18+H19+H20+H21</f>
        <v>60765.84155</v>
      </c>
      <c r="I16" s="20" t="n">
        <f aca="false">I17+I18+I19+I20+I21</f>
        <v>66945.52</v>
      </c>
      <c r="J16" s="20" t="n">
        <f aca="false">J17+J18+J19+J20+J21</f>
        <v>64613</v>
      </c>
      <c r="K16" s="20" t="n">
        <f aca="false">K17+K18+K19+K20+K21</f>
        <v>67593.9</v>
      </c>
      <c r="L16" s="21" t="n">
        <f aca="false">D16+E16+F16+G16+H16+I16+J16+K16</f>
        <v>493128.68995</v>
      </c>
      <c r="N16" s="25" t="n">
        <f aca="false">66945.524-I16</f>
        <v>0.00400000000081491</v>
      </c>
      <c r="O16" s="5" t="n">
        <f aca="false">64613-J16</f>
        <v>0</v>
      </c>
      <c r="P16" s="5" t="n">
        <f aca="false">67593.9-K16</f>
        <v>0</v>
      </c>
      <c r="Q16" s="6"/>
      <c r="R16" s="6"/>
      <c r="S16" s="6"/>
      <c r="T16" s="6"/>
      <c r="U16" s="6"/>
    </row>
    <row r="17" customFormat="false" ht="31.5" hidden="false" customHeight="false" outlineLevel="0" collapsed="false">
      <c r="A17" s="13"/>
      <c r="B17" s="23"/>
      <c r="C17" s="19" t="s">
        <v>21</v>
      </c>
      <c r="D17" s="20" t="n">
        <f aca="false">D23+D29+D35+D41</f>
        <v>0</v>
      </c>
      <c r="E17" s="20" t="n">
        <f aca="false">E23+E29+E35+E41</f>
        <v>0</v>
      </c>
      <c r="F17" s="20" t="n">
        <f aca="false">F23+F29+F35+F41</f>
        <v>0</v>
      </c>
      <c r="G17" s="20" t="n">
        <f aca="false">G23+G29+G35+G41</f>
        <v>0</v>
      </c>
      <c r="H17" s="20" t="n">
        <f aca="false">H23+H29+H35+H41</f>
        <v>0</v>
      </c>
      <c r="I17" s="20" t="n">
        <f aca="false">I23+I29+I35+I41</f>
        <v>0</v>
      </c>
      <c r="J17" s="20" t="n">
        <f aca="false">J23+J29+J35+J41</f>
        <v>0</v>
      </c>
      <c r="K17" s="20" t="n">
        <f aca="false">K23+K29+K35+K41</f>
        <v>0</v>
      </c>
      <c r="L17" s="21" t="n">
        <f aca="false">D17+E17+F17+G17+H17+I17+J17+K17</f>
        <v>0</v>
      </c>
    </row>
    <row r="18" customFormat="false" ht="15.75" hidden="false" customHeight="false" outlineLevel="0" collapsed="false">
      <c r="A18" s="13"/>
      <c r="B18" s="23"/>
      <c r="C18" s="22" t="s">
        <v>22</v>
      </c>
      <c r="D18" s="20" t="n">
        <f aca="false">D24+D30+D36+D42</f>
        <v>37337.56179</v>
      </c>
      <c r="E18" s="20" t="n">
        <f aca="false">E24+E30+E36+E42</f>
        <v>37800.431</v>
      </c>
      <c r="F18" s="20" t="n">
        <f aca="false">F24+F30+F36+F42</f>
        <v>43715</v>
      </c>
      <c r="G18" s="20" t="n">
        <f aca="false">G24+G30+G36+G42</f>
        <v>38218.409</v>
      </c>
      <c r="H18" s="20" t="n">
        <f aca="false">H24+H30+H36+H42</f>
        <v>37948.45</v>
      </c>
      <c r="I18" s="20" t="n">
        <f aca="false">I24+I30+I36+I42</f>
        <v>39735.3</v>
      </c>
      <c r="J18" s="20" t="n">
        <f aca="false">J24+J30+J36+J42</f>
        <v>41747.9</v>
      </c>
      <c r="K18" s="20" t="n">
        <f aca="false">K24+K30+K36+K42</f>
        <v>44103.2</v>
      </c>
      <c r="L18" s="21" t="n">
        <f aca="false">D18+E18+F18+G18+H18+I18+J18+K18</f>
        <v>320606.25179</v>
      </c>
    </row>
    <row r="19" customFormat="false" ht="15.75" hidden="false" customHeight="false" outlineLevel="0" collapsed="false">
      <c r="A19" s="13"/>
      <c r="B19" s="23"/>
      <c r="C19" s="22" t="s">
        <v>23</v>
      </c>
      <c r="D19" s="20" t="n">
        <f aca="false">D25+D31+D37+D43</f>
        <v>18591.36841</v>
      </c>
      <c r="E19" s="20" t="n">
        <f aca="false">E25+E31+E37+E43</f>
        <v>17290.4042</v>
      </c>
      <c r="F19" s="20" t="n">
        <f aca="false">F25+F31+F37+F43</f>
        <v>20256.748</v>
      </c>
      <c r="G19" s="20" t="n">
        <f aca="false">G25+G31+G37+G43</f>
        <v>20000.506</v>
      </c>
      <c r="H19" s="20" t="n">
        <f aca="false">H25+H31+H37+H43</f>
        <v>22817.39155</v>
      </c>
      <c r="I19" s="20" t="n">
        <f aca="false">I25+I31+I37+I43</f>
        <v>27210.22</v>
      </c>
      <c r="J19" s="20" t="n">
        <f aca="false">J25+J31+J37+J43</f>
        <v>22865.1</v>
      </c>
      <c r="K19" s="20" t="n">
        <f aca="false">K25+K31+K37+K43</f>
        <v>23490.7</v>
      </c>
      <c r="L19" s="21" t="n">
        <f aca="false">D19+E19+F19+G19+H19+I19+J19+K19</f>
        <v>172522.43816</v>
      </c>
    </row>
    <row r="20" customFormat="false" ht="15.75" hidden="false" customHeight="false" outlineLevel="0" collapsed="false">
      <c r="A20" s="13"/>
      <c r="B20" s="23"/>
      <c r="C20" s="22" t="s">
        <v>28</v>
      </c>
      <c r="D20" s="20" t="n">
        <f aca="false">D26+D32+D38+D44</f>
        <v>0</v>
      </c>
      <c r="E20" s="20" t="n">
        <f aca="false">E26+E32+E38+E44</f>
        <v>0</v>
      </c>
      <c r="F20" s="20" t="n">
        <f aca="false">F26+F32+F38+F44</f>
        <v>0</v>
      </c>
      <c r="G20" s="20" t="n">
        <f aca="false">G26+G32+G38+G44</f>
        <v>0</v>
      </c>
      <c r="H20" s="20" t="n">
        <f aca="false">H26+H32+H38+H44</f>
        <v>0</v>
      </c>
      <c r="I20" s="20" t="n">
        <f aca="false">I26+I32+I38+I44</f>
        <v>0</v>
      </c>
      <c r="J20" s="20" t="n">
        <f aca="false">J26+J32+J38+J44</f>
        <v>0</v>
      </c>
      <c r="K20" s="20" t="n">
        <f aca="false">K26+K32+K38+K44</f>
        <v>0</v>
      </c>
      <c r="L20" s="21" t="n">
        <f aca="false">D20+E20+F20+G20+H20+I20+J20+K20</f>
        <v>0</v>
      </c>
    </row>
    <row r="21" customFormat="false" ht="15.75" hidden="false" customHeight="false" outlineLevel="0" collapsed="false">
      <c r="A21" s="13"/>
      <c r="B21" s="23"/>
      <c r="C21" s="22" t="s">
        <v>25</v>
      </c>
      <c r="D21" s="20" t="n">
        <f aca="false">D27+D33+D39+D45</f>
        <v>0</v>
      </c>
      <c r="E21" s="20" t="n">
        <f aca="false">E27+E33+E39+E45</f>
        <v>0</v>
      </c>
      <c r="F21" s="20" t="n">
        <f aca="false">F27+F33+F39+F45</f>
        <v>0</v>
      </c>
      <c r="G21" s="20" t="n">
        <f aca="false">G27+G33+G39+G45</f>
        <v>0</v>
      </c>
      <c r="H21" s="20" t="n">
        <f aca="false">H27+H33+H39+H45</f>
        <v>0</v>
      </c>
      <c r="I21" s="20" t="n">
        <f aca="false">I27+I33+I39+I45</f>
        <v>0</v>
      </c>
      <c r="J21" s="20" t="n">
        <f aca="false">J27+J33+J39+J45</f>
        <v>0</v>
      </c>
      <c r="K21" s="20" t="n">
        <f aca="false">K27+K33+K39+K45</f>
        <v>0</v>
      </c>
      <c r="L21" s="21" t="n">
        <f aca="false">D21+E21+F21+G21+H21+I21+J21+K21</f>
        <v>0</v>
      </c>
    </row>
    <row r="22" customFormat="false" ht="15.75" hidden="false" customHeight="true" outlineLevel="0" collapsed="false">
      <c r="A22" s="13" t="s">
        <v>29</v>
      </c>
      <c r="B22" s="23" t="s">
        <v>30</v>
      </c>
      <c r="C22" s="15" t="s">
        <v>20</v>
      </c>
      <c r="D22" s="26" t="n">
        <f aca="false">D23+D24+D25+D26+D27</f>
        <v>0</v>
      </c>
      <c r="E22" s="26" t="n">
        <f aca="false">E23+E24+E25+E26+E27</f>
        <v>0</v>
      </c>
      <c r="F22" s="26" t="n">
        <f aca="false">F23+F24+F25+F26+F27</f>
        <v>0</v>
      </c>
      <c r="G22" s="26" t="n">
        <f aca="false">G23+G24+G25+G26+G27</f>
        <v>0</v>
      </c>
      <c r="H22" s="26" t="n">
        <f aca="false">H23+H24+H25+H26+H27</f>
        <v>0</v>
      </c>
      <c r="I22" s="26" t="n">
        <f aca="false">I23+I24+I25+I26+I27</f>
        <v>0</v>
      </c>
      <c r="J22" s="26" t="n">
        <f aca="false">J23+J24+J25+J26+J27</f>
        <v>0</v>
      </c>
      <c r="K22" s="26" t="n">
        <f aca="false">K23+K24+K25+K26+K27</f>
        <v>0</v>
      </c>
      <c r="L22" s="21" t="n">
        <f aca="false">D22+E22+F22+G22+H22+I22+J22+K22</f>
        <v>0</v>
      </c>
    </row>
    <row r="23" customFormat="false" ht="15.75" hidden="false" customHeight="true" outlineLevel="0" collapsed="false">
      <c r="A23" s="13"/>
      <c r="B23" s="23"/>
      <c r="C23" s="19" t="s">
        <v>21</v>
      </c>
      <c r="D23" s="26"/>
      <c r="E23" s="26"/>
      <c r="F23" s="26"/>
      <c r="G23" s="26"/>
      <c r="H23" s="26"/>
      <c r="I23" s="26"/>
      <c r="J23" s="26"/>
      <c r="K23" s="26"/>
      <c r="L23" s="21" t="n">
        <f aca="false">D23+E23+F23+G23+H23+I23+J23+K23</f>
        <v>0</v>
      </c>
    </row>
    <row r="24" customFormat="false" ht="15.75" hidden="false" customHeight="true" outlineLevel="0" collapsed="false">
      <c r="A24" s="13"/>
      <c r="B24" s="23"/>
      <c r="C24" s="22" t="s">
        <v>22</v>
      </c>
      <c r="D24" s="26"/>
      <c r="E24" s="26"/>
      <c r="F24" s="26"/>
      <c r="G24" s="26"/>
      <c r="H24" s="26"/>
      <c r="I24" s="26"/>
      <c r="J24" s="26"/>
      <c r="K24" s="26"/>
      <c r="L24" s="21" t="n">
        <f aca="false">D24+E24+F24+G24+H24+I24+J24+K24</f>
        <v>0</v>
      </c>
    </row>
    <row r="25" customFormat="false" ht="15.75" hidden="false" customHeight="true" outlineLevel="0" collapsed="false">
      <c r="A25" s="13"/>
      <c r="B25" s="23"/>
      <c r="C25" s="22" t="s">
        <v>23</v>
      </c>
      <c r="D25" s="26"/>
      <c r="E25" s="26"/>
      <c r="F25" s="26"/>
      <c r="G25" s="26"/>
      <c r="H25" s="26"/>
      <c r="I25" s="26"/>
      <c r="J25" s="26"/>
      <c r="K25" s="26"/>
      <c r="L25" s="21" t="n">
        <f aca="false">D25+E25+F25+G25+H25+I25+J25+K25</f>
        <v>0</v>
      </c>
    </row>
    <row r="26" customFormat="false" ht="15.75" hidden="false" customHeight="true" outlineLevel="0" collapsed="false">
      <c r="A26" s="13"/>
      <c r="B26" s="23"/>
      <c r="C26" s="22" t="s">
        <v>28</v>
      </c>
      <c r="D26" s="26"/>
      <c r="E26" s="26"/>
      <c r="F26" s="26"/>
      <c r="G26" s="26"/>
      <c r="H26" s="26"/>
      <c r="I26" s="26"/>
      <c r="J26" s="26"/>
      <c r="K26" s="26"/>
      <c r="L26" s="21" t="n">
        <f aca="false">D26+E26+F26+G26+H26+I26+J26+K26</f>
        <v>0</v>
      </c>
    </row>
    <row r="27" customFormat="false" ht="15.75" hidden="false" customHeight="true" outlineLevel="0" collapsed="false">
      <c r="A27" s="13"/>
      <c r="B27" s="23"/>
      <c r="C27" s="22" t="s">
        <v>25</v>
      </c>
      <c r="D27" s="26"/>
      <c r="E27" s="26"/>
      <c r="F27" s="26"/>
      <c r="G27" s="26"/>
      <c r="H27" s="26"/>
      <c r="I27" s="26"/>
      <c r="J27" s="26"/>
      <c r="K27" s="26"/>
      <c r="L27" s="21" t="n">
        <f aca="false">D27+E27+F27+G27+H27+I27+J27+K27</f>
        <v>0</v>
      </c>
    </row>
    <row r="28" customFormat="false" ht="15.75" hidden="false" customHeight="true" outlineLevel="0" collapsed="false">
      <c r="A28" s="13" t="s">
        <v>31</v>
      </c>
      <c r="B28" s="27" t="s">
        <v>32</v>
      </c>
      <c r="C28" s="15" t="s">
        <v>20</v>
      </c>
      <c r="D28" s="26" t="n">
        <f aca="false">D29+D30+D31+D32+D33</f>
        <v>230.1</v>
      </c>
      <c r="E28" s="26" t="n">
        <f aca="false">E29+E30+E31+E32+E33</f>
        <v>107.193</v>
      </c>
      <c r="F28" s="26" t="n">
        <f aca="false">F29+F30+F31+F32+F33</f>
        <v>185</v>
      </c>
      <c r="G28" s="26" t="n">
        <f aca="false">G29+G30+G31+G32+G33</f>
        <v>113.9</v>
      </c>
      <c r="H28" s="26" t="n">
        <f aca="false">H29+H30+H31+H32+H33</f>
        <v>90</v>
      </c>
      <c r="I28" s="26" t="n">
        <f aca="false">I29+I30+I31+I32+I33</f>
        <v>188.3</v>
      </c>
      <c r="J28" s="26" t="n">
        <f aca="false">J29+J30+J31+J32+J33</f>
        <v>195.8</v>
      </c>
      <c r="K28" s="26" t="n">
        <f aca="false">K29+K30+K31+K32+K33</f>
        <v>203.6</v>
      </c>
      <c r="L28" s="21" t="n">
        <f aca="false">D28+E28+F28+G28+H28+I28+J28+K28</f>
        <v>1313.893</v>
      </c>
    </row>
    <row r="29" customFormat="false" ht="15.75" hidden="false" customHeight="true" outlineLevel="0" collapsed="false">
      <c r="A29" s="13"/>
      <c r="B29" s="27"/>
      <c r="C29" s="19" t="s">
        <v>21</v>
      </c>
      <c r="D29" s="26"/>
      <c r="E29" s="26"/>
      <c r="F29" s="26"/>
      <c r="G29" s="26"/>
      <c r="H29" s="26"/>
      <c r="I29" s="26"/>
      <c r="J29" s="26"/>
      <c r="K29" s="26"/>
      <c r="L29" s="21" t="n">
        <f aca="false">D29+E29+F29+G29+H29+I29+J29+K29</f>
        <v>0</v>
      </c>
    </row>
    <row r="30" customFormat="false" ht="15.75" hidden="false" customHeight="true" outlineLevel="0" collapsed="false">
      <c r="A30" s="13"/>
      <c r="B30" s="27"/>
      <c r="C30" s="22" t="s">
        <v>22</v>
      </c>
      <c r="D30" s="26" t="n">
        <v>230.1</v>
      </c>
      <c r="E30" s="26" t="n">
        <v>107.193</v>
      </c>
      <c r="F30" s="26" t="n">
        <v>185</v>
      </c>
      <c r="G30" s="26" t="n">
        <v>113.9</v>
      </c>
      <c r="H30" s="26" t="n">
        <v>90</v>
      </c>
      <c r="I30" s="26" t="n">
        <v>188.3</v>
      </c>
      <c r="J30" s="26" t="n">
        <v>195.8</v>
      </c>
      <c r="K30" s="26" t="n">
        <v>203.6</v>
      </c>
      <c r="L30" s="21" t="n">
        <f aca="false">D30+E30+F30+G30+H30+I30+J30+K30</f>
        <v>1313.893</v>
      </c>
      <c r="N30" s="1" t="s">
        <v>33</v>
      </c>
      <c r="O30" s="1" t="s">
        <v>34</v>
      </c>
    </row>
    <row r="31" customFormat="false" ht="15.75" hidden="false" customHeight="true" outlineLevel="0" collapsed="false">
      <c r="A31" s="13"/>
      <c r="B31" s="27"/>
      <c r="C31" s="22" t="s">
        <v>23</v>
      </c>
      <c r="D31" s="26"/>
      <c r="E31" s="26"/>
      <c r="F31" s="26"/>
      <c r="G31" s="26"/>
      <c r="H31" s="26"/>
      <c r="I31" s="26"/>
      <c r="J31" s="26"/>
      <c r="K31" s="26"/>
      <c r="L31" s="21" t="n">
        <f aca="false">D31+E31+F31+G31+H31+I31+J31+K31</f>
        <v>0</v>
      </c>
    </row>
    <row r="32" customFormat="false" ht="15.75" hidden="false" customHeight="true" outlineLevel="0" collapsed="false">
      <c r="A32" s="13"/>
      <c r="B32" s="27"/>
      <c r="C32" s="22" t="s">
        <v>28</v>
      </c>
      <c r="D32" s="26"/>
      <c r="E32" s="26"/>
      <c r="F32" s="26"/>
      <c r="G32" s="26"/>
      <c r="H32" s="26"/>
      <c r="I32" s="26"/>
      <c r="J32" s="26"/>
      <c r="K32" s="26"/>
      <c r="L32" s="21" t="n">
        <f aca="false">D32+E32+F32+G32+H32+I32+J32+K32</f>
        <v>0</v>
      </c>
    </row>
    <row r="33" customFormat="false" ht="15.75" hidden="false" customHeight="true" outlineLevel="0" collapsed="false">
      <c r="A33" s="13"/>
      <c r="B33" s="27"/>
      <c r="C33" s="22" t="s">
        <v>25</v>
      </c>
      <c r="D33" s="26"/>
      <c r="E33" s="26"/>
      <c r="F33" s="26"/>
      <c r="G33" s="26"/>
      <c r="H33" s="26"/>
      <c r="I33" s="26"/>
      <c r="J33" s="26"/>
      <c r="K33" s="26"/>
      <c r="L33" s="21" t="n">
        <f aca="false">D33+E33+F33+G33+H33+I33+J33+K33</f>
        <v>0</v>
      </c>
    </row>
    <row r="34" customFormat="false" ht="15.75" hidden="false" customHeight="true" outlineLevel="0" collapsed="false">
      <c r="A34" s="13" t="s">
        <v>35</v>
      </c>
      <c r="B34" s="23" t="s">
        <v>36</v>
      </c>
      <c r="C34" s="15" t="s">
        <v>20</v>
      </c>
      <c r="D34" s="26" t="n">
        <f aca="false">D35+D36+D37+D38+D39</f>
        <v>55698.8302</v>
      </c>
      <c r="E34" s="26" t="n">
        <f aca="false">E35+E36+E37+E38+E39</f>
        <v>54983.6422</v>
      </c>
      <c r="F34" s="26" t="n">
        <f aca="false">F35+F36+F37+F38+F39</f>
        <v>63786.748</v>
      </c>
      <c r="G34" s="26" t="n">
        <f aca="false">G35+G36+G37+G38+G39</f>
        <v>57605.015</v>
      </c>
      <c r="H34" s="26" t="n">
        <f aca="false">H35+H36+H37+H38+H39</f>
        <v>60675.84155</v>
      </c>
      <c r="I34" s="26" t="n">
        <f aca="false">I35+I36+I37+I38+I39</f>
        <v>66757.22</v>
      </c>
      <c r="J34" s="26" t="n">
        <f aca="false">J35+J36+J37+J38+J39</f>
        <v>64417.2</v>
      </c>
      <c r="K34" s="26" t="n">
        <f aca="false">K35+K36+K37+K38+K39</f>
        <v>67390.3</v>
      </c>
      <c r="L34" s="21" t="n">
        <f aca="false">D34+E34+F34+G34+H34+I34+J34+K34</f>
        <v>491314.79695</v>
      </c>
    </row>
    <row r="35" customFormat="false" ht="31.5" hidden="false" customHeight="false" outlineLevel="0" collapsed="false">
      <c r="A35" s="13"/>
      <c r="B35" s="23"/>
      <c r="C35" s="19" t="s">
        <v>21</v>
      </c>
      <c r="D35" s="26"/>
      <c r="E35" s="26"/>
      <c r="F35" s="26"/>
      <c r="G35" s="26"/>
      <c r="H35" s="26"/>
      <c r="I35" s="26"/>
      <c r="J35" s="26"/>
      <c r="K35" s="26"/>
      <c r="L35" s="21" t="n">
        <f aca="false">D35+E35+F35+G35+H35+I35+J35+K35</f>
        <v>0</v>
      </c>
    </row>
    <row r="36" customFormat="false" ht="15.75" hidden="false" customHeight="false" outlineLevel="0" collapsed="false">
      <c r="A36" s="13"/>
      <c r="B36" s="23"/>
      <c r="C36" s="22" t="s">
        <v>22</v>
      </c>
      <c r="D36" s="26" t="n">
        <v>37107.46179</v>
      </c>
      <c r="E36" s="26" t="n">
        <v>37693.238</v>
      </c>
      <c r="F36" s="26" t="n">
        <v>43530</v>
      </c>
      <c r="G36" s="26" t="n">
        <v>37604.509</v>
      </c>
      <c r="H36" s="26" t="n">
        <v>37858.45</v>
      </c>
      <c r="I36" s="26" t="n">
        <v>39547</v>
      </c>
      <c r="J36" s="26" t="n">
        <v>41552.1</v>
      </c>
      <c r="K36" s="26" t="n">
        <v>43899.6</v>
      </c>
      <c r="L36" s="21" t="n">
        <f aca="false">D36+E36+F36+G36+H36+I36+J36+K36</f>
        <v>318792.35879</v>
      </c>
    </row>
    <row r="37" customFormat="false" ht="15.75" hidden="false" customHeight="false" outlineLevel="0" collapsed="false">
      <c r="A37" s="13"/>
      <c r="B37" s="23"/>
      <c r="C37" s="22" t="s">
        <v>23</v>
      </c>
      <c r="D37" s="26" t="n">
        <f aca="false">2564.44965+15854.61876+172.3</f>
        <v>18591.36841</v>
      </c>
      <c r="E37" s="26" t="n">
        <f aca="false">15702.1407+1588.2635</f>
        <v>17290.4042</v>
      </c>
      <c r="F37" s="26" t="n">
        <f aca="false">18231.902+2024.846</f>
        <v>20256.748</v>
      </c>
      <c r="G37" s="26" t="n">
        <f aca="false">2233.253+17767.253</f>
        <v>20000.506</v>
      </c>
      <c r="H37" s="26" t="n">
        <f aca="false">20567.92065+2249.4709</f>
        <v>22817.39155</v>
      </c>
      <c r="I37" s="26" t="n">
        <f aca="false">-0.38+27210.6</f>
        <v>27210.22</v>
      </c>
      <c r="J37" s="26" t="n">
        <v>22865.1</v>
      </c>
      <c r="K37" s="26" t="n">
        <v>23490.7</v>
      </c>
      <c r="L37" s="21" t="n">
        <f aca="false">D37+E37+F37+G37+H37+I37+J37+K37</f>
        <v>172522.43816</v>
      </c>
    </row>
    <row r="38" customFormat="false" ht="15.75" hidden="false" customHeight="false" outlineLevel="0" collapsed="false">
      <c r="A38" s="13"/>
      <c r="B38" s="23"/>
      <c r="C38" s="22" t="s">
        <v>28</v>
      </c>
      <c r="D38" s="26"/>
      <c r="E38" s="26"/>
      <c r="F38" s="26"/>
      <c r="G38" s="26"/>
      <c r="H38" s="26"/>
      <c r="I38" s="26"/>
      <c r="J38" s="26"/>
      <c r="K38" s="26"/>
      <c r="L38" s="21" t="n">
        <f aca="false">D38+E38+F38+G38+H38+I38+J38+K38</f>
        <v>0</v>
      </c>
    </row>
    <row r="39" customFormat="false" ht="15.75" hidden="false" customHeight="false" outlineLevel="0" collapsed="false">
      <c r="A39" s="13"/>
      <c r="B39" s="23"/>
      <c r="C39" s="22" t="s">
        <v>25</v>
      </c>
      <c r="D39" s="26"/>
      <c r="E39" s="26"/>
      <c r="F39" s="26"/>
      <c r="G39" s="26"/>
      <c r="H39" s="26"/>
      <c r="I39" s="26"/>
      <c r="J39" s="26"/>
      <c r="K39" s="26"/>
      <c r="L39" s="21" t="n">
        <f aca="false">D39+E39+F39+G39+H39+I39+J39+K39</f>
        <v>0</v>
      </c>
    </row>
    <row r="40" customFormat="false" ht="15.75" hidden="false" customHeight="true" outlineLevel="0" collapsed="false">
      <c r="A40" s="13" t="s">
        <v>37</v>
      </c>
      <c r="B40" s="23" t="s">
        <v>38</v>
      </c>
      <c r="C40" s="15" t="s">
        <v>20</v>
      </c>
      <c r="D40" s="26" t="n">
        <f aca="false">D41+D42+D43+D44+D45</f>
        <v>0</v>
      </c>
      <c r="E40" s="26" t="n">
        <f aca="false">E41+E42+E43+E44+E45</f>
        <v>0</v>
      </c>
      <c r="F40" s="26" t="n">
        <f aca="false">F41+F42+F43+F44+F45</f>
        <v>0</v>
      </c>
      <c r="G40" s="26" t="n">
        <f aca="false">G41+G42+G43+G44+G45</f>
        <v>500</v>
      </c>
      <c r="H40" s="26" t="n">
        <f aca="false">H41+H42+H43+H44+H45</f>
        <v>0</v>
      </c>
      <c r="I40" s="26" t="n">
        <f aca="false">I41+I42+I43+I44+I45</f>
        <v>0</v>
      </c>
      <c r="J40" s="26" t="n">
        <f aca="false">J41+J42+J43+J44+J45</f>
        <v>0</v>
      </c>
      <c r="K40" s="26" t="n">
        <f aca="false">K41+K42+K43+K44+K45</f>
        <v>0</v>
      </c>
      <c r="L40" s="21" t="n">
        <f aca="false">D40+E40+F40+G40+H40+I40+J40+K40</f>
        <v>500</v>
      </c>
    </row>
    <row r="41" customFormat="false" ht="31.5" hidden="false" customHeight="false" outlineLevel="0" collapsed="false">
      <c r="A41" s="13"/>
      <c r="B41" s="23"/>
      <c r="C41" s="19" t="s">
        <v>21</v>
      </c>
      <c r="D41" s="26"/>
      <c r="E41" s="26"/>
      <c r="F41" s="26"/>
      <c r="G41" s="26"/>
      <c r="H41" s="26"/>
      <c r="I41" s="26"/>
      <c r="J41" s="26"/>
      <c r="K41" s="26"/>
      <c r="L41" s="21" t="n">
        <f aca="false">D41+E41+F41+G41+H41+I41+J41+K41</f>
        <v>0</v>
      </c>
    </row>
    <row r="42" customFormat="false" ht="15.75" hidden="false" customHeight="false" outlineLevel="0" collapsed="false">
      <c r="A42" s="13"/>
      <c r="B42" s="23"/>
      <c r="C42" s="22" t="s">
        <v>22</v>
      </c>
      <c r="D42" s="26"/>
      <c r="E42" s="26"/>
      <c r="F42" s="26"/>
      <c r="G42" s="26" t="n">
        <v>500</v>
      </c>
      <c r="H42" s="26"/>
      <c r="I42" s="26"/>
      <c r="J42" s="26"/>
      <c r="K42" s="26"/>
      <c r="L42" s="21" t="n">
        <f aca="false">D42+E42+F42+G42+H42+I42+J42+K42</f>
        <v>500</v>
      </c>
    </row>
    <row r="43" customFormat="false" ht="15.75" hidden="false" customHeight="false" outlineLevel="0" collapsed="false">
      <c r="A43" s="13"/>
      <c r="B43" s="23"/>
      <c r="C43" s="22" t="s">
        <v>23</v>
      </c>
      <c r="D43" s="26"/>
      <c r="E43" s="26"/>
      <c r="F43" s="26"/>
      <c r="G43" s="26"/>
      <c r="H43" s="26"/>
      <c r="I43" s="26"/>
      <c r="J43" s="26"/>
      <c r="K43" s="26"/>
      <c r="L43" s="21" t="n">
        <f aca="false">D43+E43+F43+G43+H43+I43+J43+K43</f>
        <v>0</v>
      </c>
    </row>
    <row r="44" customFormat="false" ht="15.75" hidden="false" customHeight="false" outlineLevel="0" collapsed="false">
      <c r="A44" s="13"/>
      <c r="B44" s="23"/>
      <c r="C44" s="22" t="s">
        <v>28</v>
      </c>
      <c r="D44" s="26"/>
      <c r="E44" s="26"/>
      <c r="F44" s="26"/>
      <c r="G44" s="26"/>
      <c r="H44" s="26"/>
      <c r="I44" s="26"/>
      <c r="J44" s="26"/>
      <c r="K44" s="26"/>
      <c r="L44" s="21" t="n">
        <f aca="false">D44+E44+F44+G44+H44+I44+J44+K44</f>
        <v>0</v>
      </c>
    </row>
    <row r="45" customFormat="false" ht="15.75" hidden="false" customHeight="false" outlineLevel="0" collapsed="false">
      <c r="A45" s="13"/>
      <c r="B45" s="23"/>
      <c r="C45" s="22" t="s">
        <v>25</v>
      </c>
      <c r="D45" s="26"/>
      <c r="E45" s="26"/>
      <c r="F45" s="26"/>
      <c r="G45" s="26"/>
      <c r="H45" s="26"/>
      <c r="I45" s="26"/>
      <c r="J45" s="26"/>
      <c r="K45" s="26"/>
      <c r="L45" s="21" t="n">
        <f aca="false">D45+E45+F45+G45+H45+I45+J45+K45</f>
        <v>0</v>
      </c>
    </row>
    <row r="46" customFormat="false" ht="15.75" hidden="false" customHeight="true" outlineLevel="0" collapsed="false">
      <c r="A46" s="13" t="s">
        <v>39</v>
      </c>
      <c r="B46" s="23" t="s">
        <v>40</v>
      </c>
      <c r="C46" s="15" t="s">
        <v>20</v>
      </c>
      <c r="D46" s="26" t="n">
        <f aca="false">D47+D48+D49+D50+D51</f>
        <v>219634.00312</v>
      </c>
      <c r="E46" s="26" t="n">
        <f aca="false">E47+E48+E49+E50+E51</f>
        <v>234164.93328</v>
      </c>
      <c r="F46" s="26" t="n">
        <f aca="false">F47+F48+F49+F50+F51</f>
        <v>265613.55728</v>
      </c>
      <c r="G46" s="26" t="n">
        <f aca="false">G47+G48+G49+G50+G51</f>
        <v>287458.83561</v>
      </c>
      <c r="H46" s="26" t="n">
        <f aca="false">H47+H48+H49+H50+H51</f>
        <v>337677.76438</v>
      </c>
      <c r="I46" s="26" t="n">
        <f aca="false">I47+I48+I49+I50+I51</f>
        <v>316969.16</v>
      </c>
      <c r="J46" s="26" t="n">
        <f aca="false">J47+J48+J49+J50+J51</f>
        <v>297169.12</v>
      </c>
      <c r="K46" s="26" t="n">
        <f aca="false">K47+K48+K49+K50+K51</f>
        <v>312530.68</v>
      </c>
      <c r="L46" s="21" t="n">
        <f aca="false">D46+E46+F46+G46+H46+I46+J46+K46</f>
        <v>2271218.05367</v>
      </c>
      <c r="M46" s="25" t="n">
        <f aca="false">337677.76838-H46</f>
        <v>0.00400000007357448</v>
      </c>
      <c r="N46" s="25" t="n">
        <f aca="false">316969.163-I46</f>
        <v>0.00299999996786937</v>
      </c>
      <c r="O46" s="25" t="n">
        <f aca="false">297169.12-J46</f>
        <v>0</v>
      </c>
    </row>
    <row r="47" customFormat="false" ht="31.5" hidden="false" customHeight="false" outlineLevel="0" collapsed="false">
      <c r="A47" s="13"/>
      <c r="B47" s="23"/>
      <c r="C47" s="19" t="s">
        <v>21</v>
      </c>
      <c r="D47" s="28" t="n">
        <f aca="false">D53+D83+D113+D119+D125</f>
        <v>4797.33386</v>
      </c>
      <c r="E47" s="28" t="n">
        <f aca="false">E53+E83+E113+E119+E125</f>
        <v>10457.51669</v>
      </c>
      <c r="F47" s="28" t="n">
        <f aca="false">F53+F83+F113+F119+F125</f>
        <v>29708.654</v>
      </c>
      <c r="G47" s="28" t="n">
        <f aca="false">G53+G83+G113+G119+G125</f>
        <v>20543.679</v>
      </c>
      <c r="H47" s="28" t="n">
        <f aca="false">H53+H83+H113+H119+H125</f>
        <v>20329.474</v>
      </c>
      <c r="I47" s="28" t="n">
        <f aca="false">I53+I83+I113+I119+I125</f>
        <v>21164.4</v>
      </c>
      <c r="J47" s="28" t="n">
        <f aca="false">J53+J83+J113+J119+J125</f>
        <v>21155.1</v>
      </c>
      <c r="K47" s="28" t="n">
        <f aca="false">K53+K83+K113+K119+K125</f>
        <v>21155.1</v>
      </c>
      <c r="L47" s="21" t="n">
        <f aca="false">D47+E47+F47+G47+H47+I47+J47+K47</f>
        <v>149311.25755</v>
      </c>
      <c r="N47" s="29"/>
    </row>
    <row r="48" customFormat="false" ht="15.75" hidden="false" customHeight="false" outlineLevel="0" collapsed="false">
      <c r="A48" s="13"/>
      <c r="B48" s="23"/>
      <c r="C48" s="22" t="s">
        <v>22</v>
      </c>
      <c r="D48" s="28" t="n">
        <f aca="false">D54+D84+D114+D120+D126</f>
        <v>167424.9629</v>
      </c>
      <c r="E48" s="28" t="n">
        <f aca="false">E54+E84+E114+E120+E126</f>
        <v>184604.33</v>
      </c>
      <c r="F48" s="28" t="n">
        <f aca="false">F54+F84+F114+F120+F126</f>
        <v>190932.17728</v>
      </c>
      <c r="G48" s="28" t="n">
        <f aca="false">G54+G84+G114+G120+G126</f>
        <v>211698.758</v>
      </c>
      <c r="H48" s="28" t="n">
        <f aca="false">H54+H84+H114+H120+H126</f>
        <v>257351.272</v>
      </c>
      <c r="I48" s="28" t="n">
        <f aca="false">I54+I84+I114+I120+I126</f>
        <v>243424.4</v>
      </c>
      <c r="J48" s="28" t="n">
        <f aca="false">J54+J84+J114+J120+J126</f>
        <v>249519.92</v>
      </c>
      <c r="K48" s="28" t="n">
        <f aca="false">K54+K84+K114+K120+K126</f>
        <v>266916.98</v>
      </c>
      <c r="L48" s="21" t="n">
        <f aca="false">D48+E48+F48+G48+H48+I48+J48+K48</f>
        <v>1771872.80018</v>
      </c>
    </row>
    <row r="49" customFormat="false" ht="15.75" hidden="false" customHeight="false" outlineLevel="0" collapsed="false">
      <c r="A49" s="13"/>
      <c r="B49" s="23"/>
      <c r="C49" s="22" t="s">
        <v>23</v>
      </c>
      <c r="D49" s="28" t="n">
        <f aca="false">D55+D85+D115+D121+D127</f>
        <v>47411.70636</v>
      </c>
      <c r="E49" s="28" t="n">
        <f aca="false">E55+E85+E115+E121+E127</f>
        <v>39103.08659</v>
      </c>
      <c r="F49" s="28" t="n">
        <f aca="false">F55+F85+F115+F121+F127</f>
        <v>44972.726</v>
      </c>
      <c r="G49" s="28" t="n">
        <f aca="false">G55+G85+G115+G121+G127</f>
        <v>55216.39861</v>
      </c>
      <c r="H49" s="28" t="n">
        <f aca="false">H55+H85+H115+H121+H127</f>
        <v>59997.01838</v>
      </c>
      <c r="I49" s="28" t="n">
        <f aca="false">I55+I85+I115+I121+I127</f>
        <v>52380.36</v>
      </c>
      <c r="J49" s="28" t="n">
        <f aca="false">J55+J85+J115+J121+J127</f>
        <v>26494.1</v>
      </c>
      <c r="K49" s="28" t="n">
        <f aca="false">K55+K85+K115+K121+K127</f>
        <v>24458.6</v>
      </c>
      <c r="L49" s="21" t="n">
        <f aca="false">D49+E49+F49+G49+H49+I49+J49+K49</f>
        <v>350033.99594</v>
      </c>
    </row>
    <row r="50" customFormat="false" ht="15.75" hidden="false" customHeight="false" outlineLevel="0" collapsed="false">
      <c r="A50" s="13"/>
      <c r="B50" s="23"/>
      <c r="C50" s="22" t="s">
        <v>28</v>
      </c>
      <c r="D50" s="28" t="n">
        <f aca="false">D56+D86+D116+D122+D128</f>
        <v>0</v>
      </c>
      <c r="E50" s="28" t="n">
        <f aca="false">E56+E86+E116+E122+E128</f>
        <v>0</v>
      </c>
      <c r="F50" s="28" t="n">
        <f aca="false">F56+F86+F116+F122+F128</f>
        <v>0</v>
      </c>
      <c r="G50" s="28" t="n">
        <f aca="false">G56+G86+G116+G122+G128</f>
        <v>0</v>
      </c>
      <c r="H50" s="28" t="n">
        <f aca="false">H56+H86+H116+H122+H128</f>
        <v>0</v>
      </c>
      <c r="I50" s="28" t="n">
        <f aca="false">I56+I86+I116+I122+I128</f>
        <v>0</v>
      </c>
      <c r="J50" s="28" t="n">
        <f aca="false">J56+J86+J116+J122+J128</f>
        <v>0</v>
      </c>
      <c r="K50" s="28" t="n">
        <f aca="false">K56+K86+K116+K122+K128</f>
        <v>0</v>
      </c>
      <c r="L50" s="21" t="n">
        <f aca="false">D50+E50+F50+G50+H50+I50+J50+K50</f>
        <v>0</v>
      </c>
    </row>
    <row r="51" customFormat="false" ht="15.75" hidden="false" customHeight="false" outlineLevel="0" collapsed="false">
      <c r="A51" s="13"/>
      <c r="B51" s="23"/>
      <c r="C51" s="22" t="s">
        <v>25</v>
      </c>
      <c r="D51" s="28" t="n">
        <f aca="false">D57+D87+D117+D123+D129</f>
        <v>0</v>
      </c>
      <c r="E51" s="28" t="n">
        <f aca="false">E57+E87+E117+E123+E129</f>
        <v>0</v>
      </c>
      <c r="F51" s="28" t="n">
        <f aca="false">F57+F87+F117+F123+F129</f>
        <v>0</v>
      </c>
      <c r="G51" s="28" t="n">
        <f aca="false">G57+G87+G117+G123+G129</f>
        <v>0</v>
      </c>
      <c r="H51" s="28" t="n">
        <f aca="false">H57+H87+H117+H123+H129</f>
        <v>0</v>
      </c>
      <c r="I51" s="28" t="n">
        <f aca="false">I57+I87+I117+I123+I129</f>
        <v>0</v>
      </c>
      <c r="J51" s="28" t="n">
        <f aca="false">J57+J87+J117+J123+J129</f>
        <v>0</v>
      </c>
      <c r="K51" s="28" t="n">
        <f aca="false">K57+K87+K117+K123+K129</f>
        <v>0</v>
      </c>
      <c r="L51" s="21" t="n">
        <f aca="false">D51+E51+F51+G51+H51+I51+J51+K51</f>
        <v>0</v>
      </c>
    </row>
    <row r="52" customFormat="false" ht="15.75" hidden="false" customHeight="true" outlineLevel="0" collapsed="false">
      <c r="A52" s="30" t="s">
        <v>41</v>
      </c>
      <c r="B52" s="19" t="s">
        <v>42</v>
      </c>
      <c r="C52" s="15" t="s">
        <v>20</v>
      </c>
      <c r="D52" s="26" t="n">
        <f aca="false">D53+D54+D55+D56+D57</f>
        <v>7447.12938</v>
      </c>
      <c r="E52" s="26" t="n">
        <f aca="false">E53+E54+E55+E56+E57</f>
        <v>10775.16149</v>
      </c>
      <c r="F52" s="26" t="n">
        <f aca="false">F53+F54+F55+F56+F57</f>
        <v>14019.82</v>
      </c>
      <c r="G52" s="26" t="n">
        <f aca="false">G53+G54+G55+G56+G57</f>
        <v>14400.43784</v>
      </c>
      <c r="H52" s="26" t="n">
        <f aca="false">H53+H54+H55+H56+H57</f>
        <v>14494.097</v>
      </c>
      <c r="I52" s="26" t="n">
        <f aca="false">I53+I54+I55+I56+I57</f>
        <v>14975.2</v>
      </c>
      <c r="J52" s="26" t="n">
        <f aca="false">J53+J54+J55+J56+J57</f>
        <v>6069.34</v>
      </c>
      <c r="K52" s="26" t="n">
        <f aca="false">K53+K54+K55+K56+K57</f>
        <v>6170.26</v>
      </c>
      <c r="L52" s="21" t="n">
        <f aca="false">D52+E52+F52+G52+H52+I52+J52+K52</f>
        <v>88351.44571</v>
      </c>
      <c r="N52" s="25" t="n">
        <f aca="false">6069.34-J52</f>
        <v>0</v>
      </c>
    </row>
    <row r="53" customFormat="false" ht="31.5" hidden="false" customHeight="false" outlineLevel="0" collapsed="false">
      <c r="A53" s="30"/>
      <c r="B53" s="19"/>
      <c r="C53" s="19" t="s">
        <v>21</v>
      </c>
      <c r="D53" s="26" t="n">
        <f aca="false">D59+D65+D71+D77</f>
        <v>0</v>
      </c>
      <c r="E53" s="26" t="n">
        <f aca="false">E59+E65+E71+E77</f>
        <v>0</v>
      </c>
      <c r="F53" s="26" t="n">
        <f aca="false">F59+F65+F71+F77</f>
        <v>0</v>
      </c>
      <c r="G53" s="26" t="n">
        <f aca="false">G59+G65+G71+G77</f>
        <v>0</v>
      </c>
      <c r="H53" s="26" t="n">
        <f aca="false">H59+H65+H71+H77</f>
        <v>0</v>
      </c>
      <c r="I53" s="26" t="n">
        <f aca="false">I59+I65+I71+I77</f>
        <v>0</v>
      </c>
      <c r="J53" s="26" t="n">
        <f aca="false">J59+J65+J71+J77</f>
        <v>0</v>
      </c>
      <c r="K53" s="26" t="n">
        <f aca="false">K59+K65+K71+K77</f>
        <v>0</v>
      </c>
      <c r="L53" s="21" t="n">
        <f aca="false">D53+E53+F53+G53+H53+I53+J53+K53</f>
        <v>0</v>
      </c>
    </row>
    <row r="54" customFormat="false" ht="15.75" hidden="false" customHeight="false" outlineLevel="0" collapsed="false">
      <c r="A54" s="30"/>
      <c r="B54" s="19"/>
      <c r="C54" s="22" t="s">
        <v>22</v>
      </c>
      <c r="D54" s="26" t="n">
        <f aca="false">D60+D66+D72+D78</f>
        <v>6315.75315</v>
      </c>
      <c r="E54" s="26" t="n">
        <f aca="false">E60+E66+E72+E78</f>
        <v>9959.901</v>
      </c>
      <c r="F54" s="26" t="n">
        <f aca="false">F60+F66+F72+F78</f>
        <v>12682.9</v>
      </c>
      <c r="G54" s="26" t="n">
        <f aca="false">G60+G66+G72+G78</f>
        <v>12984.599</v>
      </c>
      <c r="H54" s="26" t="n">
        <f aca="false">H60+H66+H72+H78</f>
        <v>13024.8</v>
      </c>
      <c r="I54" s="26" t="n">
        <f aca="false">I60+I66+I72+I78</f>
        <v>13613</v>
      </c>
      <c r="J54" s="26" t="n">
        <f aca="false">J60+J66+J72+J78</f>
        <v>4807.82</v>
      </c>
      <c r="K54" s="26" t="n">
        <f aca="false">K60+K66+K72+K78</f>
        <v>4858.28</v>
      </c>
      <c r="L54" s="21" t="n">
        <f aca="false">D54+E54+F54+G54+H54+I54+J54+K54</f>
        <v>78247.05315</v>
      </c>
    </row>
    <row r="55" customFormat="false" ht="15.75" hidden="false" customHeight="false" outlineLevel="0" collapsed="false">
      <c r="A55" s="30"/>
      <c r="B55" s="19"/>
      <c r="C55" s="22" t="s">
        <v>23</v>
      </c>
      <c r="D55" s="26" t="n">
        <f aca="false">D61+D67+D73+D79</f>
        <v>1131.37623</v>
      </c>
      <c r="E55" s="26" t="n">
        <f aca="false">E61+E67+E73+E79</f>
        <v>815.26049</v>
      </c>
      <c r="F55" s="26" t="n">
        <f aca="false">F61+F67+F73+F79</f>
        <v>1336.92</v>
      </c>
      <c r="G55" s="26" t="n">
        <f aca="false">G61+G67+G73+G79</f>
        <v>1415.83884</v>
      </c>
      <c r="H55" s="26" t="n">
        <f aca="false">H61+H67+H73+H79</f>
        <v>1469.297</v>
      </c>
      <c r="I55" s="26" t="n">
        <f aca="false">I61+I67+I73+I79</f>
        <v>1362.2</v>
      </c>
      <c r="J55" s="26" t="n">
        <f aca="false">J61+J67+J73+J79</f>
        <v>1261.52</v>
      </c>
      <c r="K55" s="26" t="n">
        <f aca="false">K61+K67+K73+K79</f>
        <v>1311.98</v>
      </c>
      <c r="L55" s="21" t="n">
        <f aca="false">D55+E55+F55+G55+H55+I55+J55+K55</f>
        <v>10104.39256</v>
      </c>
    </row>
    <row r="56" customFormat="false" ht="15.75" hidden="false" customHeight="false" outlineLevel="0" collapsed="false">
      <c r="A56" s="30"/>
      <c r="B56" s="19"/>
      <c r="C56" s="22" t="s">
        <v>28</v>
      </c>
      <c r="D56" s="26" t="n">
        <f aca="false">D62+D68+D74+D80</f>
        <v>0</v>
      </c>
      <c r="E56" s="26" t="n">
        <f aca="false">E62+E68+E74+E80</f>
        <v>0</v>
      </c>
      <c r="F56" s="26" t="n">
        <f aca="false">F62+F68+F74+F80</f>
        <v>0</v>
      </c>
      <c r="G56" s="26" t="n">
        <f aca="false">G62+G68+G74+G80</f>
        <v>0</v>
      </c>
      <c r="H56" s="26" t="n">
        <f aca="false">H62+H68+H74+H80</f>
        <v>0</v>
      </c>
      <c r="I56" s="26" t="n">
        <f aca="false">I62+I68+I74+I80</f>
        <v>0</v>
      </c>
      <c r="J56" s="26" t="n">
        <f aca="false">J62+J68+J74+J80</f>
        <v>0</v>
      </c>
      <c r="K56" s="26" t="n">
        <f aca="false">K62+K68+K74+K80</f>
        <v>0</v>
      </c>
      <c r="L56" s="21" t="n">
        <f aca="false">D56+E56+F56+G56+H56+I56+J56+K56</f>
        <v>0</v>
      </c>
    </row>
    <row r="57" customFormat="false" ht="15.75" hidden="false" customHeight="false" outlineLevel="0" collapsed="false">
      <c r="A57" s="30"/>
      <c r="B57" s="19"/>
      <c r="C57" s="22" t="s">
        <v>25</v>
      </c>
      <c r="D57" s="26" t="n">
        <f aca="false">D63+D69+D75+D81</f>
        <v>0</v>
      </c>
      <c r="E57" s="26" t="n">
        <f aca="false">E63+E69+E75+E81</f>
        <v>0</v>
      </c>
      <c r="F57" s="26" t="n">
        <f aca="false">F63+F69+F75+F81</f>
        <v>0</v>
      </c>
      <c r="G57" s="26" t="n">
        <f aca="false">G63+G69+G75+G81</f>
        <v>0</v>
      </c>
      <c r="H57" s="26" t="n">
        <f aca="false">H63+H69+H75+H81</f>
        <v>0</v>
      </c>
      <c r="I57" s="26" t="n">
        <f aca="false">I63+I69+I75+I81</f>
        <v>0</v>
      </c>
      <c r="J57" s="26" t="n">
        <f aca="false">J63+J69+J75+J81</f>
        <v>0</v>
      </c>
      <c r="K57" s="26" t="n">
        <f aca="false">K63+K69+K75+K81</f>
        <v>0</v>
      </c>
      <c r="L57" s="21" t="n">
        <f aca="false">D57+E57+F57+G57+H57+I57+J57+K57</f>
        <v>0</v>
      </c>
    </row>
    <row r="58" customFormat="false" ht="15.75" hidden="false" customHeight="true" outlineLevel="0" collapsed="false">
      <c r="A58" s="30" t="s">
        <v>43</v>
      </c>
      <c r="B58" s="23" t="s">
        <v>44</v>
      </c>
      <c r="C58" s="31" t="s">
        <v>20</v>
      </c>
      <c r="D58" s="26" t="n">
        <f aca="false">D59+D60+D61+D62+D63</f>
        <v>2044.5444</v>
      </c>
      <c r="E58" s="26" t="n">
        <f aca="false">E59+E60+E61+E62+E63</f>
        <v>1512.44</v>
      </c>
      <c r="F58" s="26" t="n">
        <f aca="false">F59+F60+F61+F62+F63</f>
        <v>2326.8</v>
      </c>
      <c r="G58" s="26" t="n">
        <f aca="false">G59+G60+G61+G62+G63</f>
        <v>2547.199</v>
      </c>
      <c r="H58" s="26" t="n">
        <f aca="false">H59+H60+H61+H62+H63</f>
        <v>2869.57375</v>
      </c>
      <c r="I58" s="26" t="n">
        <f aca="false">I59+I60+I61+I62+I63</f>
        <v>2426</v>
      </c>
      <c r="J58" s="26" t="n">
        <f aca="false">J59+J60+J61+J62+J63</f>
        <v>2523.04</v>
      </c>
      <c r="K58" s="26" t="n">
        <f aca="false">K59+K60+K61+K62+K63</f>
        <v>2623.96</v>
      </c>
      <c r="L58" s="21" t="n">
        <f aca="false">D58+E58+F58+G58+H58+I58+J58+K58</f>
        <v>18873.55715</v>
      </c>
    </row>
    <row r="59" customFormat="false" ht="31.5" hidden="false" customHeight="false" outlineLevel="0" collapsed="false">
      <c r="A59" s="30"/>
      <c r="B59" s="23"/>
      <c r="C59" s="19" t="s">
        <v>21</v>
      </c>
      <c r="D59" s="26"/>
      <c r="E59" s="26"/>
      <c r="F59" s="26"/>
      <c r="G59" s="26"/>
      <c r="H59" s="26"/>
      <c r="I59" s="26"/>
      <c r="J59" s="26"/>
      <c r="K59" s="26"/>
      <c r="L59" s="21" t="n">
        <f aca="false">D59+E59+F59+G59+H59+I59+J59+K59</f>
        <v>0</v>
      </c>
    </row>
    <row r="60" customFormat="false" ht="15.75" hidden="false" customHeight="false" outlineLevel="0" collapsed="false">
      <c r="A60" s="30"/>
      <c r="B60" s="23"/>
      <c r="C60" s="22" t="s">
        <v>22</v>
      </c>
      <c r="D60" s="26" t="n">
        <f aca="false">409.5165+612.7557</f>
        <v>1022.2722</v>
      </c>
      <c r="E60" s="26" t="n">
        <v>756.22</v>
      </c>
      <c r="F60" s="26" t="n">
        <f aca="false">553.9+547</f>
        <v>1100.9</v>
      </c>
      <c r="G60" s="26" t="n">
        <f aca="false">777.817+495.782</f>
        <v>1273.599</v>
      </c>
      <c r="H60" s="26" t="n">
        <f aca="false">981.2425+553.8575</f>
        <v>1535.1</v>
      </c>
      <c r="I60" s="26" t="n">
        <v>1213</v>
      </c>
      <c r="J60" s="26" t="n">
        <v>1261.52</v>
      </c>
      <c r="K60" s="26" t="n">
        <v>1311.98</v>
      </c>
      <c r="L60" s="21" t="n">
        <f aca="false">D60+E60+F60+G60+H60+I60+J60+K60</f>
        <v>9474.5912</v>
      </c>
      <c r="N60" s="1" t="s">
        <v>45</v>
      </c>
    </row>
    <row r="61" customFormat="false" ht="15.75" hidden="false" customHeight="false" outlineLevel="0" collapsed="false">
      <c r="A61" s="30"/>
      <c r="B61" s="23"/>
      <c r="C61" s="22" t="s">
        <v>23</v>
      </c>
      <c r="D61" s="26" t="n">
        <f aca="false">409.5165+612.7557</f>
        <v>1022.2722</v>
      </c>
      <c r="E61" s="26" t="n">
        <v>756.22</v>
      </c>
      <c r="F61" s="26" t="n">
        <f aca="false">678.9+547</f>
        <v>1225.9</v>
      </c>
      <c r="G61" s="26" t="n">
        <f aca="false">777.8174+495.7826</f>
        <v>1273.6</v>
      </c>
      <c r="H61" s="26" t="n">
        <v>1334.47375</v>
      </c>
      <c r="I61" s="26" t="n">
        <v>1213</v>
      </c>
      <c r="J61" s="26" t="n">
        <v>1261.52</v>
      </c>
      <c r="K61" s="26" t="n">
        <v>1311.98</v>
      </c>
      <c r="L61" s="21" t="n">
        <f aca="false">D61+E61+F61+G61+H61+I61+J61+K61</f>
        <v>9398.96595</v>
      </c>
    </row>
    <row r="62" customFormat="false" ht="15.75" hidden="false" customHeight="false" outlineLevel="0" collapsed="false">
      <c r="A62" s="30"/>
      <c r="B62" s="23"/>
      <c r="C62" s="22" t="s">
        <v>28</v>
      </c>
      <c r="D62" s="26"/>
      <c r="E62" s="26"/>
      <c r="F62" s="26"/>
      <c r="G62" s="26"/>
      <c r="H62" s="26"/>
      <c r="I62" s="26"/>
      <c r="J62" s="26"/>
      <c r="K62" s="26"/>
      <c r="L62" s="21" t="n">
        <f aca="false">D62+E62+F62+G62+H62+I62+J62+K62</f>
        <v>0</v>
      </c>
    </row>
    <row r="63" customFormat="false" ht="15.75" hidden="false" customHeight="false" outlineLevel="0" collapsed="false">
      <c r="A63" s="30"/>
      <c r="B63" s="23"/>
      <c r="C63" s="22" t="s">
        <v>25</v>
      </c>
      <c r="D63" s="26"/>
      <c r="E63" s="26"/>
      <c r="F63" s="26"/>
      <c r="G63" s="26"/>
      <c r="H63" s="26"/>
      <c r="I63" s="26"/>
      <c r="J63" s="26"/>
      <c r="K63" s="26"/>
      <c r="L63" s="21" t="n">
        <f aca="false">D63+E63+F63+G63+H63+I63+J63+K63</f>
        <v>0</v>
      </c>
    </row>
    <row r="64" customFormat="false" ht="15.75" hidden="false" customHeight="true" outlineLevel="0" collapsed="false">
      <c r="A64" s="30" t="s">
        <v>46</v>
      </c>
      <c r="B64" s="23" t="s">
        <v>47</v>
      </c>
      <c r="C64" s="31" t="s">
        <v>20</v>
      </c>
      <c r="D64" s="26" t="n">
        <f aca="false">D65+D66+D67+D68+D69</f>
        <v>5292.48898</v>
      </c>
      <c r="E64" s="26" t="n">
        <f aca="false">E65+E66+E67+E68+E69</f>
        <v>0</v>
      </c>
      <c r="F64" s="26"/>
      <c r="G64" s="26" t="n">
        <f aca="false">G65+G66+G67+G68+G69</f>
        <v>0</v>
      </c>
      <c r="H64" s="26" t="n">
        <f aca="false">H65+H66+H67+H68+H69</f>
        <v>0</v>
      </c>
      <c r="I64" s="26" t="n">
        <f aca="false">I65+I66+I67+I68+I69</f>
        <v>0</v>
      </c>
      <c r="J64" s="26" t="n">
        <f aca="false">J65+J66+J67+J68+J69</f>
        <v>0</v>
      </c>
      <c r="K64" s="26" t="n">
        <f aca="false">K65+K66+K67+K68+K69</f>
        <v>0</v>
      </c>
      <c r="L64" s="21" t="n">
        <f aca="false">D64+E64+F64+G64+H64+I64+J64+K64</f>
        <v>5292.48898</v>
      </c>
    </row>
    <row r="65" customFormat="false" ht="31.5" hidden="false" customHeight="false" outlineLevel="0" collapsed="false">
      <c r="A65" s="30"/>
      <c r="B65" s="23"/>
      <c r="C65" s="19" t="s">
        <v>21</v>
      </c>
      <c r="D65" s="26"/>
      <c r="E65" s="26"/>
      <c r="F65" s="26"/>
      <c r="G65" s="26"/>
      <c r="H65" s="26"/>
      <c r="I65" s="26"/>
      <c r="J65" s="26"/>
      <c r="K65" s="26"/>
      <c r="L65" s="21" t="n">
        <f aca="false">D65+E65+F65+G65+H65+I65+J65+K65</f>
        <v>0</v>
      </c>
      <c r="M65" s="1" t="s">
        <v>48</v>
      </c>
      <c r="O65" s="1" t="s">
        <v>49</v>
      </c>
    </row>
    <row r="66" customFormat="false" ht="15.75" hidden="false" customHeight="false" outlineLevel="0" collapsed="false">
      <c r="A66" s="30"/>
      <c r="B66" s="23"/>
      <c r="C66" s="22" t="s">
        <v>22</v>
      </c>
      <c r="D66" s="26" t="n">
        <v>5193.48095</v>
      </c>
      <c r="E66" s="26"/>
      <c r="F66" s="26"/>
      <c r="G66" s="26"/>
      <c r="H66" s="26"/>
      <c r="I66" s="26"/>
      <c r="J66" s="26"/>
      <c r="K66" s="26"/>
      <c r="L66" s="21" t="n">
        <f aca="false">D66+E66+F66+G66+H66+I66+J66+K66</f>
        <v>5193.48095</v>
      </c>
    </row>
    <row r="67" customFormat="false" ht="15.75" hidden="false" customHeight="false" outlineLevel="0" collapsed="false">
      <c r="A67" s="30"/>
      <c r="B67" s="23"/>
      <c r="C67" s="22" t="s">
        <v>23</v>
      </c>
      <c r="D67" s="26" t="n">
        <v>99.00803</v>
      </c>
      <c r="E67" s="26"/>
      <c r="F67" s="26"/>
      <c r="G67" s="26"/>
      <c r="H67" s="26"/>
      <c r="I67" s="26"/>
      <c r="J67" s="26"/>
      <c r="K67" s="26"/>
      <c r="L67" s="21" t="n">
        <f aca="false">D67+E67+F67+G67+H67+I67+J67+K67</f>
        <v>99.00803</v>
      </c>
    </row>
    <row r="68" customFormat="false" ht="15.75" hidden="false" customHeight="false" outlineLevel="0" collapsed="false">
      <c r="A68" s="30"/>
      <c r="B68" s="23"/>
      <c r="C68" s="22" t="s">
        <v>28</v>
      </c>
      <c r="D68" s="26"/>
      <c r="E68" s="26"/>
      <c r="F68" s="26"/>
      <c r="G68" s="26"/>
      <c r="H68" s="26"/>
      <c r="I68" s="26"/>
      <c r="J68" s="26"/>
      <c r="K68" s="26"/>
      <c r="L68" s="21" t="n">
        <f aca="false">D68+E68+F68+G68+H68+I68+J68+K68</f>
        <v>0</v>
      </c>
    </row>
    <row r="69" customFormat="false" ht="15.75" hidden="false" customHeight="false" outlineLevel="0" collapsed="false">
      <c r="A69" s="30"/>
      <c r="B69" s="23"/>
      <c r="C69" s="22" t="s">
        <v>25</v>
      </c>
      <c r="D69" s="26"/>
      <c r="E69" s="26"/>
      <c r="F69" s="26"/>
      <c r="G69" s="26"/>
      <c r="H69" s="26"/>
      <c r="I69" s="26"/>
      <c r="J69" s="26"/>
      <c r="K69" s="26"/>
      <c r="L69" s="21" t="n">
        <f aca="false">D69+E69+F69+G69+H69+I69+J69+K69</f>
        <v>0</v>
      </c>
    </row>
    <row r="70" customFormat="false" ht="15.75" hidden="false" customHeight="true" outlineLevel="0" collapsed="false">
      <c r="A70" s="32" t="s">
        <v>50</v>
      </c>
      <c r="B70" s="33" t="s">
        <v>51</v>
      </c>
      <c r="C70" s="31" t="s">
        <v>20</v>
      </c>
      <c r="D70" s="26" t="n">
        <f aca="false">D71+D72+D73+D74+D75</f>
        <v>110.096</v>
      </c>
      <c r="E70" s="26" t="n">
        <f aca="false">E71+E72+E73+E74+E75</f>
        <v>1012.14575</v>
      </c>
      <c r="F70" s="26" t="n">
        <f aca="false">F71+F72+F73+F74+F75</f>
        <v>101.22</v>
      </c>
      <c r="G70" s="26" t="n">
        <f aca="false">G71+G72+G73+G74+G75</f>
        <v>101.21457</v>
      </c>
      <c r="H70" s="26" t="n">
        <f aca="false">H71+H72+H73+H74+H75</f>
        <v>490.92</v>
      </c>
      <c r="I70" s="26" t="n">
        <f aca="false">I71+I72+I73+I74+I75</f>
        <v>101.2</v>
      </c>
      <c r="J70" s="26" t="n">
        <f aca="false">J71+J72+J73+J74+J75</f>
        <v>100</v>
      </c>
      <c r="K70" s="26" t="n">
        <f aca="false">K71+K72+K73+K74+K75</f>
        <v>100</v>
      </c>
      <c r="L70" s="21" t="n">
        <f aca="false">D70+E70+F70+G70+H70+I70+J70+K70</f>
        <v>2116.79632</v>
      </c>
    </row>
    <row r="71" customFormat="false" ht="31.5" hidden="false" customHeight="false" outlineLevel="0" collapsed="false">
      <c r="A71" s="32"/>
      <c r="B71" s="33"/>
      <c r="C71" s="19" t="s">
        <v>21</v>
      </c>
      <c r="D71" s="26"/>
      <c r="E71" s="26"/>
      <c r="F71" s="26"/>
      <c r="G71" s="26"/>
      <c r="H71" s="26"/>
      <c r="I71" s="26"/>
      <c r="J71" s="26"/>
      <c r="K71" s="26"/>
      <c r="L71" s="21" t="n">
        <f aca="false">D71+E71+F71+G71+H71+I71+J71+K71</f>
        <v>0</v>
      </c>
    </row>
    <row r="72" customFormat="false" ht="15.75" hidden="false" customHeight="false" outlineLevel="0" collapsed="false">
      <c r="A72" s="32"/>
      <c r="B72" s="33"/>
      <c r="C72" s="22" t="s">
        <v>22</v>
      </c>
      <c r="D72" s="26" t="n">
        <v>100</v>
      </c>
      <c r="E72" s="26" t="n">
        <v>1000</v>
      </c>
      <c r="F72" s="26" t="n">
        <f aca="false">98.7+1.3</f>
        <v>100</v>
      </c>
      <c r="G72" s="26" t="n">
        <f aca="false">69.713+30.287</f>
        <v>100</v>
      </c>
      <c r="H72" s="26" t="n">
        <f aca="false">100+303.92004+85.77996</f>
        <v>489.7</v>
      </c>
      <c r="I72" s="26" t="n">
        <v>100</v>
      </c>
      <c r="J72" s="26" t="n">
        <v>100</v>
      </c>
      <c r="K72" s="26" t="n">
        <v>100</v>
      </c>
      <c r="L72" s="21" t="n">
        <f aca="false">D72+E72+F72+G72+H72+I72+J72+K72</f>
        <v>2089.7</v>
      </c>
      <c r="N72" s="1" t="s">
        <v>52</v>
      </c>
    </row>
    <row r="73" customFormat="false" ht="15.75" hidden="false" customHeight="false" outlineLevel="0" collapsed="false">
      <c r="A73" s="32"/>
      <c r="B73" s="33"/>
      <c r="C73" s="22" t="s">
        <v>23</v>
      </c>
      <c r="D73" s="26" t="n">
        <v>10.096</v>
      </c>
      <c r="E73" s="26" t="n">
        <v>12.14575</v>
      </c>
      <c r="F73" s="26" t="n">
        <f aca="false">1.21457+0.00543</f>
        <v>1.22</v>
      </c>
      <c r="G73" s="26" t="n">
        <v>1.21457</v>
      </c>
      <c r="H73" s="26" t="n">
        <f aca="false">0.51457+0.70543</f>
        <v>1.22</v>
      </c>
      <c r="I73" s="26" t="n">
        <v>1.2</v>
      </c>
      <c r="J73" s="26"/>
      <c r="K73" s="26"/>
      <c r="L73" s="21" t="n">
        <f aca="false">D73+E73+F73+G73+H73+I73+J73+K73</f>
        <v>27.09632</v>
      </c>
    </row>
    <row r="74" customFormat="false" ht="15.75" hidden="false" customHeight="false" outlineLevel="0" collapsed="false">
      <c r="A74" s="32"/>
      <c r="B74" s="33"/>
      <c r="C74" s="22" t="s">
        <v>28</v>
      </c>
      <c r="D74" s="26"/>
      <c r="E74" s="26"/>
      <c r="F74" s="26"/>
      <c r="G74" s="26"/>
      <c r="H74" s="26"/>
      <c r="I74" s="26"/>
      <c r="J74" s="26"/>
      <c r="K74" s="26"/>
      <c r="L74" s="21" t="n">
        <f aca="false">D74+E74+F74+G74+H74+I74+J74+K74</f>
        <v>0</v>
      </c>
    </row>
    <row r="75" customFormat="false" ht="15.75" hidden="false" customHeight="false" outlineLevel="0" collapsed="false">
      <c r="A75" s="32"/>
      <c r="B75" s="33"/>
      <c r="C75" s="22" t="s">
        <v>25</v>
      </c>
      <c r="D75" s="26"/>
      <c r="E75" s="26"/>
      <c r="F75" s="26"/>
      <c r="G75" s="26"/>
      <c r="H75" s="26"/>
      <c r="I75" s="26"/>
      <c r="J75" s="26"/>
      <c r="K75" s="26"/>
      <c r="L75" s="21" t="n">
        <f aca="false">D75+E75+F75+G75+H75+I75+J75+K75</f>
        <v>0</v>
      </c>
    </row>
    <row r="76" customFormat="false" ht="15.75" hidden="false" customHeight="true" outlineLevel="0" collapsed="false">
      <c r="A76" s="32" t="s">
        <v>53</v>
      </c>
      <c r="B76" s="33" t="s">
        <v>54</v>
      </c>
      <c r="C76" s="31" t="s">
        <v>20</v>
      </c>
      <c r="D76" s="26" t="n">
        <f aca="false">D77+D78+D79+D80+D81</f>
        <v>0</v>
      </c>
      <c r="E76" s="26" t="n">
        <f aca="false">E77+E78+E79+E80+E81</f>
        <v>8250.57574</v>
      </c>
      <c r="F76" s="26" t="n">
        <f aca="false">F77+F78+F79+F80+F81</f>
        <v>11591.8</v>
      </c>
      <c r="G76" s="26" t="n">
        <f aca="false">G77+G78+G79+G80+G81</f>
        <v>11752.02427</v>
      </c>
      <c r="H76" s="26" t="n">
        <f aca="false">H77+H78+H79+H80+H81</f>
        <v>11133.60325</v>
      </c>
      <c r="I76" s="26" t="n">
        <f aca="false">I77+I78+I79+I80+I81</f>
        <v>12448</v>
      </c>
      <c r="J76" s="26" t="n">
        <f aca="false">J77+J78+J79+J80+J81</f>
        <v>3446.3</v>
      </c>
      <c r="K76" s="26" t="n">
        <f aca="false">K77+K78+K79+K80+K81</f>
        <v>3446.3</v>
      </c>
      <c r="L76" s="21" t="n">
        <f aca="false">D76+E76+F76+G76+H76+I76+J76+K76</f>
        <v>62068.60326</v>
      </c>
      <c r="N76" s="1" t="s">
        <v>55</v>
      </c>
    </row>
    <row r="77" customFormat="false" ht="31.5" hidden="false" customHeight="false" outlineLevel="0" collapsed="false">
      <c r="A77" s="32"/>
      <c r="B77" s="33"/>
      <c r="C77" s="19" t="s">
        <v>21</v>
      </c>
      <c r="D77" s="26"/>
      <c r="E77" s="26"/>
      <c r="F77" s="26"/>
      <c r="G77" s="26"/>
      <c r="H77" s="26"/>
      <c r="I77" s="26"/>
      <c r="J77" s="26"/>
      <c r="K77" s="26"/>
      <c r="L77" s="21" t="n">
        <f aca="false">D77+E77+F77+G77+H77+I77+J77+K77</f>
        <v>0</v>
      </c>
    </row>
    <row r="78" customFormat="false" ht="15.75" hidden="false" customHeight="false" outlineLevel="0" collapsed="false">
      <c r="A78" s="32"/>
      <c r="B78" s="33"/>
      <c r="C78" s="22" t="s">
        <v>22</v>
      </c>
      <c r="D78" s="26"/>
      <c r="E78" s="26" t="n">
        <f aca="false">2386+1956.681+2061+1800</f>
        <v>8203.681</v>
      </c>
      <c r="F78" s="26" t="n">
        <f aca="false">9982+1500</f>
        <v>11482</v>
      </c>
      <c r="G78" s="26" t="n">
        <f aca="false">8956.7+2654.3</f>
        <v>11611</v>
      </c>
      <c r="H78" s="26" t="n">
        <f aca="false">10200+800</f>
        <v>11000</v>
      </c>
      <c r="I78" s="26" t="n">
        <v>12300</v>
      </c>
      <c r="J78" s="26" t="n">
        <v>3446.3</v>
      </c>
      <c r="K78" s="26" t="n">
        <v>3446.3</v>
      </c>
      <c r="L78" s="21" t="n">
        <f aca="false">D78+E78+F78+G78+H78+I78+J78+K78</f>
        <v>61489.281</v>
      </c>
    </row>
    <row r="79" customFormat="false" ht="15.75" hidden="false" customHeight="false" outlineLevel="0" collapsed="false">
      <c r="A79" s="32"/>
      <c r="B79" s="33"/>
      <c r="C79" s="22" t="s">
        <v>23</v>
      </c>
      <c r="D79" s="26"/>
      <c r="E79" s="26" t="n">
        <f aca="false">25.03239+21.86235</f>
        <v>46.89474</v>
      </c>
      <c r="F79" s="26" t="n">
        <f aca="false">91.58137+18.21863</f>
        <v>109.8</v>
      </c>
      <c r="G79" s="26" t="n">
        <f aca="false">108.7858+32.23847</f>
        <v>141.02427</v>
      </c>
      <c r="H79" s="26" t="n">
        <f aca="false">123.88665+9.7166</f>
        <v>133.60325</v>
      </c>
      <c r="I79" s="26" t="n">
        <v>148</v>
      </c>
      <c r="J79" s="26"/>
      <c r="K79" s="26"/>
      <c r="L79" s="21" t="n">
        <f aca="false">D79+E79+F79+G79+H79+I79+J79+K79</f>
        <v>579.32226</v>
      </c>
    </row>
    <row r="80" customFormat="false" ht="15.75" hidden="false" customHeight="false" outlineLevel="0" collapsed="false">
      <c r="A80" s="32"/>
      <c r="B80" s="33"/>
      <c r="C80" s="22" t="s">
        <v>28</v>
      </c>
      <c r="D80" s="26"/>
      <c r="E80" s="26"/>
      <c r="F80" s="26"/>
      <c r="G80" s="26"/>
      <c r="H80" s="26"/>
      <c r="I80" s="26"/>
      <c r="J80" s="26"/>
      <c r="K80" s="26"/>
      <c r="L80" s="21" t="n">
        <f aca="false">D80+E80+F80+G80+H80+I80+J80+K80</f>
        <v>0</v>
      </c>
    </row>
    <row r="81" customFormat="false" ht="15.75" hidden="false" customHeight="false" outlineLevel="0" collapsed="false">
      <c r="A81" s="32"/>
      <c r="B81" s="33"/>
      <c r="C81" s="22" t="s">
        <v>25</v>
      </c>
      <c r="D81" s="26"/>
      <c r="E81" s="26"/>
      <c r="F81" s="26"/>
      <c r="G81" s="26"/>
      <c r="H81" s="26"/>
      <c r="I81" s="26"/>
      <c r="J81" s="26"/>
      <c r="K81" s="26"/>
      <c r="L81" s="21" t="n">
        <f aca="false">D81+E81+F81+G81+H81+I81+J81+K81</f>
        <v>0</v>
      </c>
    </row>
    <row r="82" customFormat="false" ht="15.75" hidden="false" customHeight="true" outlineLevel="0" collapsed="false">
      <c r="A82" s="34" t="s">
        <v>56</v>
      </c>
      <c r="B82" s="23" t="s">
        <v>57</v>
      </c>
      <c r="C82" s="31" t="s">
        <v>20</v>
      </c>
      <c r="D82" s="26" t="n">
        <f aca="false">D84+D85+D86+D87</f>
        <v>206974.59055</v>
      </c>
      <c r="E82" s="26" t="n">
        <f aca="false">E84+E85+E86+E87</f>
        <v>212865.6541</v>
      </c>
      <c r="F82" s="26" t="n">
        <f aca="false">F84+F85+F86+F87+F83</f>
        <v>241791.13</v>
      </c>
      <c r="G82" s="26" t="n">
        <f aca="false">G83+G84+G85+G86+G87</f>
        <v>273058.39777</v>
      </c>
      <c r="H82" s="26" t="n">
        <f aca="false">H83+H84+H85+H86+H87</f>
        <v>323183.66738</v>
      </c>
      <c r="I82" s="26" t="n">
        <f aca="false">I83+I84+I85+I86+I87</f>
        <v>301993.96</v>
      </c>
      <c r="J82" s="26" t="n">
        <f aca="false">J83+J84+J85+J86+J87</f>
        <v>291099.78</v>
      </c>
      <c r="K82" s="26" t="n">
        <f aca="false">K83+K84+K85+K86+K87</f>
        <v>306360.42</v>
      </c>
      <c r="L82" s="21" t="n">
        <f aca="false">D82+E82+F82+G82+H82+I82+J82+K82</f>
        <v>2157327.5998</v>
      </c>
      <c r="N82" s="25" t="n">
        <f aca="false">301993.963-I82</f>
        <v>0.00299999996786937</v>
      </c>
      <c r="O82" s="25" t="n">
        <f aca="false">291099.78-J82</f>
        <v>0</v>
      </c>
      <c r="P82" s="25" t="n">
        <f aca="false">306360.42-K82</f>
        <v>0</v>
      </c>
    </row>
    <row r="83" customFormat="false" ht="31.5" hidden="false" customHeight="false" outlineLevel="0" collapsed="false">
      <c r="A83" s="34"/>
      <c r="B83" s="23"/>
      <c r="C83" s="19" t="s">
        <v>21</v>
      </c>
      <c r="D83" s="26" t="n">
        <f aca="false">D89+D95+D101+D107</f>
        <v>0</v>
      </c>
      <c r="E83" s="26" t="n">
        <f aca="false">E89+E95+E101+E107</f>
        <v>7233.22056</v>
      </c>
      <c r="F83" s="26" t="n">
        <f aca="false">F89+F95+F101+F107</f>
        <v>20104.502</v>
      </c>
      <c r="G83" s="26" t="n">
        <f aca="false">G89+G95+G101+G107</f>
        <v>20543.679</v>
      </c>
      <c r="H83" s="26" t="n">
        <f aca="false">H89+H95+H101+H107</f>
        <v>20329.474</v>
      </c>
      <c r="I83" s="26" t="n">
        <f aca="false">I89+I95+I101+I107</f>
        <v>21164.4</v>
      </c>
      <c r="J83" s="26" t="n">
        <f aca="false">J89+J95+J101+J107</f>
        <v>21155.1</v>
      </c>
      <c r="K83" s="26" t="n">
        <f aca="false">K89+K95+K101+K107</f>
        <v>21155.1</v>
      </c>
      <c r="L83" s="21" t="n">
        <f aca="false">D83+E83+F83+G83+H83+I83+J83+K83</f>
        <v>131685.47556</v>
      </c>
    </row>
    <row r="84" customFormat="false" ht="15.75" hidden="false" customHeight="false" outlineLevel="0" collapsed="false">
      <c r="A84" s="34"/>
      <c r="B84" s="23"/>
      <c r="C84" s="22" t="s">
        <v>22</v>
      </c>
      <c r="D84" s="26" t="n">
        <f aca="false">D90+D96+D102+D108</f>
        <v>160745.868</v>
      </c>
      <c r="E84" s="26" t="n">
        <f aca="false">E90+E96+E102+E108</f>
        <v>174578.627</v>
      </c>
      <c r="F84" s="26" t="n">
        <f aca="false">F90+F96+F102+F108</f>
        <v>178053.202</v>
      </c>
      <c r="G84" s="26" t="n">
        <f aca="false">G90+G96+G102+G108</f>
        <v>198714.159</v>
      </c>
      <c r="H84" s="26" t="n">
        <f aca="false">H90+H96+H102+H108</f>
        <v>244326.472</v>
      </c>
      <c r="I84" s="26" t="n">
        <f aca="false">I90+I96+I102+I108</f>
        <v>229811.4</v>
      </c>
      <c r="J84" s="26" t="n">
        <f aca="false">J90+J96+J102+J108</f>
        <v>244712.1</v>
      </c>
      <c r="K84" s="26" t="n">
        <f aca="false">K90+K96+K102+K108</f>
        <v>262058.7</v>
      </c>
      <c r="L84" s="21" t="n">
        <f aca="false">D84+E84+F84+G84+H84+I84+J84+K84</f>
        <v>1693000.528</v>
      </c>
    </row>
    <row r="85" customFormat="false" ht="15.75" hidden="false" customHeight="false" outlineLevel="0" collapsed="false">
      <c r="A85" s="34"/>
      <c r="B85" s="23"/>
      <c r="C85" s="22" t="s">
        <v>23</v>
      </c>
      <c r="D85" s="26" t="n">
        <f aca="false">D91+D97+D103+D109</f>
        <v>46228.72255</v>
      </c>
      <c r="E85" s="26" t="n">
        <f aca="false">E91+E97+E103+E109</f>
        <v>38287.0271</v>
      </c>
      <c r="F85" s="26" t="n">
        <f aca="false">F91+F97+F103+F109</f>
        <v>43633.426</v>
      </c>
      <c r="G85" s="26" t="n">
        <f aca="false">G91+G97+G103+G109</f>
        <v>53800.55977</v>
      </c>
      <c r="H85" s="26" t="n">
        <f aca="false">H91+H97+H103+H109</f>
        <v>58527.72138</v>
      </c>
      <c r="I85" s="26" t="n">
        <f aca="false">I91+I97+I103+I109</f>
        <v>51018.16</v>
      </c>
      <c r="J85" s="26" t="n">
        <f aca="false">J91+J97+J103+J109</f>
        <v>25232.58</v>
      </c>
      <c r="K85" s="26" t="n">
        <f aca="false">K91+K97+K103+K109</f>
        <v>23146.62</v>
      </c>
      <c r="L85" s="21" t="n">
        <f aca="false">D85+E85+F85+G85+H85+I85+J85+K85</f>
        <v>339874.8168</v>
      </c>
    </row>
    <row r="86" customFormat="false" ht="15.75" hidden="false" customHeight="false" outlineLevel="0" collapsed="false">
      <c r="A86" s="34"/>
      <c r="B86" s="23"/>
      <c r="C86" s="22" t="s">
        <v>28</v>
      </c>
      <c r="D86" s="26" t="n">
        <f aca="false">D92+D98+D104+D110</f>
        <v>0</v>
      </c>
      <c r="E86" s="26" t="n">
        <f aca="false">E92+E98+E104+E110</f>
        <v>0</v>
      </c>
      <c r="F86" s="26" t="n">
        <f aca="false">F92+F98+F104+F110</f>
        <v>0</v>
      </c>
      <c r="G86" s="26" t="n">
        <f aca="false">G92+G98+G104+G110</f>
        <v>0</v>
      </c>
      <c r="H86" s="26" t="n">
        <f aca="false">H92+H98+H104+H110</f>
        <v>0</v>
      </c>
      <c r="I86" s="26" t="n">
        <f aca="false">I92+I98+I104+I110</f>
        <v>0</v>
      </c>
      <c r="J86" s="26" t="n">
        <f aca="false">J92+J98+J104+J110</f>
        <v>0</v>
      </c>
      <c r="K86" s="26" t="n">
        <f aca="false">K92+K98+K104+K110</f>
        <v>0</v>
      </c>
      <c r="L86" s="21" t="n">
        <f aca="false">D86+E86+F86+G86+H86+I86+J86+K86</f>
        <v>0</v>
      </c>
    </row>
    <row r="87" customFormat="false" ht="15.75" hidden="false" customHeight="false" outlineLevel="0" collapsed="false">
      <c r="A87" s="34"/>
      <c r="B87" s="23"/>
      <c r="C87" s="22" t="s">
        <v>25</v>
      </c>
      <c r="D87" s="26" t="n">
        <f aca="false">D93+D99+D105+D111</f>
        <v>0</v>
      </c>
      <c r="E87" s="26" t="n">
        <f aca="false">E93+E99+E105+E111</f>
        <v>0</v>
      </c>
      <c r="F87" s="26" t="n">
        <f aca="false">F93+F99+F105+F111</f>
        <v>0</v>
      </c>
      <c r="G87" s="26" t="n">
        <f aca="false">G93+G99+G105+G111</f>
        <v>0</v>
      </c>
      <c r="H87" s="26" t="n">
        <f aca="false">H93+H99+H105+H111</f>
        <v>0</v>
      </c>
      <c r="I87" s="26" t="n">
        <f aca="false">I93+I99+I105+I111</f>
        <v>0</v>
      </c>
      <c r="J87" s="26" t="n">
        <f aca="false">J93+J99+J105+J111</f>
        <v>0</v>
      </c>
      <c r="K87" s="26" t="n">
        <f aca="false">K93+K99+K105+K111</f>
        <v>0</v>
      </c>
      <c r="L87" s="21" t="n">
        <f aca="false">D87+E87+F87+G87+H87+I87+J87+K87</f>
        <v>0</v>
      </c>
    </row>
    <row r="88" customFormat="false" ht="15.75" hidden="false" customHeight="true" outlineLevel="0" collapsed="false">
      <c r="A88" s="30" t="s">
        <v>58</v>
      </c>
      <c r="B88" s="19" t="s">
        <v>59</v>
      </c>
      <c r="C88" s="31" t="s">
        <v>20</v>
      </c>
      <c r="D88" s="26" t="n">
        <f aca="false">D89+D90+D91+D92+D93</f>
        <v>0</v>
      </c>
      <c r="E88" s="26" t="n">
        <f aca="false">E89+E90+E91+E92+E93</f>
        <v>3414.12966</v>
      </c>
      <c r="F88" s="26" t="n">
        <f aca="false">F89+F90+F91+F92+F93</f>
        <v>8040.468</v>
      </c>
      <c r="G88" s="26" t="n">
        <f aca="false">G89+G90+G91+G92+G93</f>
        <v>9077.51777</v>
      </c>
      <c r="H88" s="26" t="n">
        <f aca="false">H89+H90+H91+H92+H93</f>
        <v>8958.55077</v>
      </c>
      <c r="I88" s="26" t="n">
        <f aca="false">I89+I90+I91+I92+I93</f>
        <v>9271.4</v>
      </c>
      <c r="J88" s="26" t="n">
        <f aca="false">J89+J90+J91+J92+J93</f>
        <v>9258.3</v>
      </c>
      <c r="K88" s="26" t="n">
        <f aca="false">K89+K90+K91+K92+K93</f>
        <v>9258.3</v>
      </c>
      <c r="L88" s="21" t="n">
        <f aca="false">D88+E88+F88+G88+H88+I88+J88+K88</f>
        <v>57278.6662</v>
      </c>
      <c r="N88" s="1" t="s">
        <v>60</v>
      </c>
    </row>
    <row r="89" customFormat="false" ht="31.5" hidden="false" customHeight="false" outlineLevel="0" collapsed="false">
      <c r="A89" s="30"/>
      <c r="B89" s="19"/>
      <c r="C89" s="19" t="s">
        <v>21</v>
      </c>
      <c r="D89" s="26"/>
      <c r="E89" s="26" t="n">
        <f aca="false">1805.50792+1092.11264</f>
        <v>2897.62056</v>
      </c>
      <c r="F89" s="26" t="n">
        <f aca="false">4162.732+2661.37</f>
        <v>6824.102</v>
      </c>
      <c r="G89" s="26" t="n">
        <f aca="false">4810.99+2984.651</f>
        <v>7795.641</v>
      </c>
      <c r="H89" s="26" t="n">
        <v>7693.474</v>
      </c>
      <c r="I89" s="26" t="n">
        <v>7962.1</v>
      </c>
      <c r="J89" s="26" t="n">
        <v>7952.8</v>
      </c>
      <c r="K89" s="26" t="n">
        <v>7952.8</v>
      </c>
      <c r="L89" s="21" t="n">
        <f aca="false">D89+E89+F89+G89+H89+I89+J89+K89</f>
        <v>49078.53756</v>
      </c>
      <c r="N89" s="1" t="n">
        <f aca="false">7693.474-4460.16-2932.57319</f>
        <v>300.74081</v>
      </c>
    </row>
    <row r="90" customFormat="false" ht="15.75" hidden="false" customHeight="false" outlineLevel="0" collapsed="false">
      <c r="A90" s="30"/>
      <c r="B90" s="19"/>
      <c r="C90" s="22" t="s">
        <v>22</v>
      </c>
      <c r="D90" s="26"/>
      <c r="E90" s="26" t="n">
        <f aca="false">318.619+192.725</f>
        <v>511.344</v>
      </c>
      <c r="F90" s="26" t="n">
        <f aca="false">734.57+469.632</f>
        <v>1204.202</v>
      </c>
      <c r="G90" s="26" t="n">
        <f aca="false">783.185+485.873</f>
        <v>1269.058</v>
      </c>
      <c r="H90" s="26" t="n">
        <v>1252.426</v>
      </c>
      <c r="I90" s="26" t="n">
        <v>1296.2</v>
      </c>
      <c r="J90" s="26" t="n">
        <v>1292.4</v>
      </c>
      <c r="K90" s="26" t="n">
        <v>1292.4</v>
      </c>
      <c r="L90" s="21" t="n">
        <f aca="false">D90+E90+F90+G90+H90+I90+J90+K90</f>
        <v>8118.03</v>
      </c>
      <c r="N90" s="1" t="n">
        <f aca="false">1252.426-726.072-477.39563</f>
        <v>48.9583699999999</v>
      </c>
    </row>
    <row r="91" customFormat="false" ht="15.75" hidden="false" customHeight="false" outlineLevel="0" collapsed="false">
      <c r="A91" s="30"/>
      <c r="B91" s="19"/>
      <c r="C91" s="22" t="s">
        <v>23</v>
      </c>
      <c r="D91" s="26"/>
      <c r="E91" s="26" t="n">
        <f aca="false">3.21836+1.94674</f>
        <v>5.1651</v>
      </c>
      <c r="F91" s="26" t="n">
        <v>12.164</v>
      </c>
      <c r="G91" s="26" t="n">
        <f aca="false">7.91096+4.90781</f>
        <v>12.81877</v>
      </c>
      <c r="H91" s="26" t="n">
        <v>12.65077</v>
      </c>
      <c r="I91" s="26" t="n">
        <v>13.1</v>
      </c>
      <c r="J91" s="26" t="n">
        <v>13.1</v>
      </c>
      <c r="K91" s="26" t="n">
        <v>13.1</v>
      </c>
      <c r="L91" s="21" t="n">
        <f aca="false">D91+E91+F91+G91+H91+I91+J91+K91</f>
        <v>82.09864</v>
      </c>
    </row>
    <row r="92" customFormat="false" ht="15.75" hidden="false" customHeight="false" outlineLevel="0" collapsed="false">
      <c r="A92" s="30"/>
      <c r="B92" s="19"/>
      <c r="C92" s="22" t="s">
        <v>28</v>
      </c>
      <c r="D92" s="26"/>
      <c r="E92" s="26"/>
      <c r="F92" s="26"/>
      <c r="G92" s="26"/>
      <c r="H92" s="26"/>
      <c r="I92" s="26"/>
      <c r="J92" s="26"/>
      <c r="K92" s="26"/>
      <c r="L92" s="21" t="n">
        <f aca="false">D92+E92+F92+G92+H92+I92+J92+K92</f>
        <v>0</v>
      </c>
    </row>
    <row r="93" customFormat="false" ht="15.75" hidden="false" customHeight="false" outlineLevel="0" collapsed="false">
      <c r="A93" s="30"/>
      <c r="B93" s="19"/>
      <c r="C93" s="22" t="s">
        <v>25</v>
      </c>
      <c r="D93" s="35"/>
      <c r="E93" s="35"/>
      <c r="F93" s="35"/>
      <c r="G93" s="35"/>
      <c r="H93" s="35"/>
      <c r="I93" s="35"/>
      <c r="J93" s="35"/>
      <c r="K93" s="35"/>
      <c r="L93" s="21" t="n">
        <f aca="false">D93+E93+F93+G93+H93+I93+J93+K93</f>
        <v>0</v>
      </c>
    </row>
    <row r="94" customFormat="false" ht="15.75" hidden="false" customHeight="true" outlineLevel="0" collapsed="false">
      <c r="A94" s="30" t="s">
        <v>61</v>
      </c>
      <c r="B94" s="23" t="s">
        <v>62</v>
      </c>
      <c r="C94" s="31" t="s">
        <v>20</v>
      </c>
      <c r="D94" s="26" t="n">
        <f aca="false">D95+D96+D97+D98+D99</f>
        <v>0</v>
      </c>
      <c r="E94" s="26" t="n">
        <f aca="false">E95+E96+E97+E98+E99</f>
        <v>4335.6</v>
      </c>
      <c r="F94" s="26" t="n">
        <f aca="false">F95+F96+F97+F98+F99</f>
        <v>13280.4</v>
      </c>
      <c r="G94" s="26" t="n">
        <f aca="false">G95+G96+G97+G98+G99</f>
        <v>12748.038</v>
      </c>
      <c r="H94" s="26" t="n">
        <f aca="false">H95+H96+H97+H98+H99</f>
        <v>12636</v>
      </c>
      <c r="I94" s="26" t="n">
        <f aca="false">I95+I96+I97+I98+I99</f>
        <v>13202.3</v>
      </c>
      <c r="J94" s="26" t="n">
        <f aca="false">J95+J96+J97+J98+J99</f>
        <v>13202.3</v>
      </c>
      <c r="K94" s="26" t="n">
        <f aca="false">K95+K96+K97+K98+K99</f>
        <v>13202.3</v>
      </c>
      <c r="L94" s="21" t="n">
        <f aca="false">D94+E94+F94+G94+H94+I94+J94+K94</f>
        <v>82606.938</v>
      </c>
    </row>
    <row r="95" customFormat="false" ht="31.5" hidden="false" customHeight="false" outlineLevel="0" collapsed="false">
      <c r="A95" s="30"/>
      <c r="B95" s="23"/>
      <c r="C95" s="19" t="s">
        <v>21</v>
      </c>
      <c r="D95" s="26"/>
      <c r="E95" s="26" t="n">
        <f aca="false">2710.19755+818.02665+807.3758</f>
        <v>4335.6</v>
      </c>
      <c r="F95" s="26" t="n">
        <f aca="false">8280+2500.56+2499.84</f>
        <v>13280.4</v>
      </c>
      <c r="G95" s="26" t="n">
        <f aca="false">7978.967+2406.623+2362.448</f>
        <v>12748.038</v>
      </c>
      <c r="H95" s="26" t="n">
        <f aca="false">7906+2388.28+2341.72</f>
        <v>12636</v>
      </c>
      <c r="I95" s="26" t="n">
        <v>13202.3</v>
      </c>
      <c r="J95" s="26" t="n">
        <v>13202.3</v>
      </c>
      <c r="K95" s="26" t="n">
        <v>13202.3</v>
      </c>
      <c r="L95" s="21" t="n">
        <f aca="false">D95+E95+F95+G95+H95+I95+J95+K95</f>
        <v>82606.938</v>
      </c>
      <c r="N95" s="1" t="s">
        <v>63</v>
      </c>
    </row>
    <row r="96" customFormat="false" ht="15.75" hidden="false" customHeight="false" outlineLevel="0" collapsed="false">
      <c r="A96" s="30"/>
      <c r="B96" s="23"/>
      <c r="C96" s="22" t="s">
        <v>22</v>
      </c>
      <c r="D96" s="26"/>
      <c r="E96" s="26"/>
      <c r="F96" s="26"/>
      <c r="G96" s="26"/>
      <c r="H96" s="26"/>
      <c r="I96" s="26"/>
      <c r="J96" s="26"/>
      <c r="K96" s="26"/>
      <c r="L96" s="21" t="n">
        <f aca="false">D96+E96+F96+G96+H96+I96+J96+K96</f>
        <v>0</v>
      </c>
    </row>
    <row r="97" customFormat="false" ht="15.75" hidden="false" customHeight="false" outlineLevel="0" collapsed="false">
      <c r="A97" s="30"/>
      <c r="B97" s="23"/>
      <c r="C97" s="22" t="s">
        <v>23</v>
      </c>
      <c r="D97" s="26"/>
      <c r="E97" s="26"/>
      <c r="F97" s="26"/>
      <c r="G97" s="26"/>
      <c r="H97" s="26"/>
      <c r="I97" s="26"/>
      <c r="J97" s="26"/>
      <c r="K97" s="26"/>
      <c r="L97" s="21" t="n">
        <f aca="false">D97+E97+F97+G97+H97+I97+J97+K97</f>
        <v>0</v>
      </c>
    </row>
    <row r="98" customFormat="false" ht="38.25" hidden="false" customHeight="true" outlineLevel="0" collapsed="false">
      <c r="A98" s="30"/>
      <c r="B98" s="23"/>
      <c r="C98" s="22" t="s">
        <v>28</v>
      </c>
      <c r="D98" s="26"/>
      <c r="E98" s="26"/>
      <c r="F98" s="26"/>
      <c r="G98" s="26"/>
      <c r="H98" s="26"/>
      <c r="I98" s="26"/>
      <c r="J98" s="26"/>
      <c r="K98" s="26"/>
      <c r="L98" s="21" t="n">
        <f aca="false">D98+E98+F98+G98+H98+I98+J98+K98</f>
        <v>0</v>
      </c>
    </row>
    <row r="99" customFormat="false" ht="45.75" hidden="false" customHeight="true" outlineLevel="0" collapsed="false">
      <c r="A99" s="30"/>
      <c r="B99" s="23"/>
      <c r="C99" s="22" t="s">
        <v>25</v>
      </c>
      <c r="D99" s="26"/>
      <c r="E99" s="26"/>
      <c r="F99" s="26"/>
      <c r="G99" s="26"/>
      <c r="H99" s="26"/>
      <c r="I99" s="26"/>
      <c r="J99" s="26"/>
      <c r="K99" s="26"/>
      <c r="L99" s="21" t="n">
        <f aca="false">D99+E99+F99+G99+H99+I99+J99+K99</f>
        <v>0</v>
      </c>
    </row>
    <row r="100" customFormat="false" ht="15.75" hidden="false" customHeight="true" outlineLevel="0" collapsed="false">
      <c r="A100" s="30" t="s">
        <v>64</v>
      </c>
      <c r="B100" s="23" t="s">
        <v>65</v>
      </c>
      <c r="C100" s="31" t="s">
        <v>20</v>
      </c>
      <c r="D100" s="26" t="n">
        <f aca="false">D101+D102+D103+D104+D105</f>
        <v>0</v>
      </c>
      <c r="E100" s="26" t="n">
        <f aca="false">E101+E102+E103+E104+E105</f>
        <v>2089.24</v>
      </c>
      <c r="F100" s="26" t="n">
        <f aca="false">F101+F102+F103+F104+F105</f>
        <v>0</v>
      </c>
      <c r="G100" s="26" t="n">
        <f aca="false">G101+G102+G103+G104+G105</f>
        <v>0</v>
      </c>
      <c r="H100" s="26" t="n">
        <f aca="false">H101+H102+H103+H104+H105</f>
        <v>0</v>
      </c>
      <c r="I100" s="26" t="n">
        <f aca="false">I101+I102+I103+I104+I105</f>
        <v>0</v>
      </c>
      <c r="J100" s="26" t="n">
        <f aca="false">J101+J102+J103+J104+J105</f>
        <v>0</v>
      </c>
      <c r="K100" s="26" t="n">
        <f aca="false">K101+K102+K103+K104+K105</f>
        <v>0</v>
      </c>
      <c r="L100" s="21" t="n">
        <f aca="false">D100+E100+F100+G100+H100+I100+J100+K100</f>
        <v>2089.24</v>
      </c>
    </row>
    <row r="101" customFormat="false" ht="31.5" hidden="false" customHeight="false" outlineLevel="0" collapsed="false">
      <c r="A101" s="30"/>
      <c r="B101" s="23"/>
      <c r="C101" s="19" t="s">
        <v>21</v>
      </c>
      <c r="D101" s="26"/>
      <c r="E101" s="26"/>
      <c r="F101" s="26"/>
      <c r="G101" s="26"/>
      <c r="H101" s="26"/>
      <c r="I101" s="26"/>
      <c r="J101" s="26"/>
      <c r="K101" s="26"/>
      <c r="L101" s="21" t="n">
        <f aca="false">D101+E101+F101+G101+H101+I101+J101+K101</f>
        <v>0</v>
      </c>
    </row>
    <row r="102" customFormat="false" ht="15.75" hidden="false" customHeight="false" outlineLevel="0" collapsed="false">
      <c r="A102" s="30"/>
      <c r="B102" s="23"/>
      <c r="C102" s="22" t="s">
        <v>22</v>
      </c>
      <c r="D102" s="26"/>
      <c r="E102" s="26" t="n">
        <f aca="false">818.75+181</f>
        <v>999.75</v>
      </c>
      <c r="F102" s="26"/>
      <c r="G102" s="26"/>
      <c r="H102" s="26"/>
      <c r="I102" s="26"/>
      <c r="J102" s="26"/>
      <c r="K102" s="26"/>
      <c r="L102" s="21" t="n">
        <f aca="false">D102+E102+F102+G102+H102+I102+J102+K102</f>
        <v>999.75</v>
      </c>
    </row>
    <row r="103" customFormat="false" ht="15.75" hidden="false" customHeight="false" outlineLevel="0" collapsed="false">
      <c r="A103" s="30"/>
      <c r="B103" s="23"/>
      <c r="C103" s="22" t="s">
        <v>23</v>
      </c>
      <c r="D103" s="26"/>
      <c r="E103" s="26" t="n">
        <f aca="false">895.94+193.55</f>
        <v>1089.49</v>
      </c>
      <c r="F103" s="26"/>
      <c r="G103" s="26"/>
      <c r="H103" s="26"/>
      <c r="I103" s="26"/>
      <c r="J103" s="26"/>
      <c r="K103" s="26"/>
      <c r="L103" s="21" t="n">
        <f aca="false">D103+E103+F103+G103+H103+I103+J103+K103</f>
        <v>1089.49</v>
      </c>
    </row>
    <row r="104" customFormat="false" ht="15.75" hidden="false" customHeight="false" outlineLevel="0" collapsed="false">
      <c r="A104" s="30"/>
      <c r="B104" s="23"/>
      <c r="C104" s="22" t="s">
        <v>28</v>
      </c>
      <c r="D104" s="26"/>
      <c r="E104" s="26"/>
      <c r="F104" s="26"/>
      <c r="G104" s="26"/>
      <c r="H104" s="26"/>
      <c r="I104" s="26"/>
      <c r="J104" s="26"/>
      <c r="K104" s="26"/>
      <c r="L104" s="21" t="n">
        <f aca="false">D104+E104+F104+G104+H104+I104+J104+K104</f>
        <v>0</v>
      </c>
    </row>
    <row r="105" customFormat="false" ht="15.75" hidden="false" customHeight="false" outlineLevel="0" collapsed="false">
      <c r="A105" s="30"/>
      <c r="B105" s="23"/>
      <c r="C105" s="22" t="s">
        <v>25</v>
      </c>
      <c r="D105" s="26"/>
      <c r="E105" s="26"/>
      <c r="F105" s="26"/>
      <c r="G105" s="26"/>
      <c r="H105" s="26"/>
      <c r="I105" s="26"/>
      <c r="J105" s="26"/>
      <c r="K105" s="26"/>
      <c r="L105" s="21" t="n">
        <f aca="false">D105+E105+F105+G105+H105+I105+J105+K105</f>
        <v>0</v>
      </c>
    </row>
    <row r="106" customFormat="false" ht="15.75" hidden="false" customHeight="true" outlineLevel="0" collapsed="false">
      <c r="A106" s="30" t="s">
        <v>66</v>
      </c>
      <c r="B106" s="19" t="s">
        <v>54</v>
      </c>
      <c r="C106" s="31" t="s">
        <v>20</v>
      </c>
      <c r="D106" s="26" t="n">
        <f aca="false">D107+D108+D109+D110+D111</f>
        <v>206974.59055</v>
      </c>
      <c r="E106" s="26" t="n">
        <f aca="false">E107+E108+E109+E110+E111</f>
        <v>210259.905</v>
      </c>
      <c r="F106" s="26" t="n">
        <f aca="false">F107+F108+F109+F110+F111</f>
        <v>220470.262</v>
      </c>
      <c r="G106" s="26" t="n">
        <f aca="false">G107+G108+G109+G110+G111</f>
        <v>251232.842</v>
      </c>
      <c r="H106" s="26" t="n">
        <f aca="false">H107+H108+H109+H110+H111</f>
        <v>301589.11661</v>
      </c>
      <c r="I106" s="26" t="n">
        <f aca="false">I107+I108+I109+I110+I111</f>
        <v>279520.26</v>
      </c>
      <c r="J106" s="26" t="n">
        <f aca="false">J107+J108+J109+J110+J111</f>
        <v>268639.18</v>
      </c>
      <c r="K106" s="26" t="n">
        <f aca="false">K107+K108+K109+K110+K111</f>
        <v>283899.82</v>
      </c>
      <c r="L106" s="21" t="n">
        <f aca="false">D106+E106+F106+G106+H106+I106+J106+K106</f>
        <v>2022585.97616</v>
      </c>
    </row>
    <row r="107" customFormat="false" ht="31.5" hidden="false" customHeight="false" outlineLevel="0" collapsed="false">
      <c r="A107" s="30"/>
      <c r="B107" s="19"/>
      <c r="C107" s="19" t="s">
        <v>21</v>
      </c>
      <c r="D107" s="26"/>
      <c r="E107" s="26"/>
      <c r="F107" s="26"/>
      <c r="G107" s="26"/>
      <c r="H107" s="26"/>
      <c r="I107" s="26"/>
      <c r="J107" s="26"/>
      <c r="K107" s="26"/>
      <c r="L107" s="21" t="n">
        <f aca="false">D107+E107+F107+G107+H107+I107+J107+K107</f>
        <v>0</v>
      </c>
    </row>
    <row r="108" customFormat="false" ht="15.75" hidden="false" customHeight="false" outlineLevel="0" collapsed="false">
      <c r="A108" s="30"/>
      <c r="B108" s="19"/>
      <c r="C108" s="22" t="s">
        <v>22</v>
      </c>
      <c r="D108" s="26" t="n">
        <v>160745.868</v>
      </c>
      <c r="E108" s="26" t="n">
        <v>173067.533</v>
      </c>
      <c r="F108" s="26" t="n">
        <v>176849</v>
      </c>
      <c r="G108" s="26" t="n">
        <f aca="false">198714.158-783.184-485.873</f>
        <v>197445.101</v>
      </c>
      <c r="H108" s="26" t="n">
        <f aca="false">244326.476-1252.43</f>
        <v>243074.046</v>
      </c>
      <c r="I108" s="26" t="n">
        <v>228515.2</v>
      </c>
      <c r="J108" s="26" t="n">
        <v>243419.7</v>
      </c>
      <c r="K108" s="26" t="n">
        <v>260766.3</v>
      </c>
      <c r="L108" s="21" t="n">
        <f aca="false">D108+E108+F108+G108+H108+I108+J108+K108</f>
        <v>1683882.748</v>
      </c>
    </row>
    <row r="109" customFormat="false" ht="15.75" hidden="false" customHeight="false" outlineLevel="0" collapsed="false">
      <c r="A109" s="30"/>
      <c r="B109" s="19"/>
      <c r="C109" s="22" t="s">
        <v>23</v>
      </c>
      <c r="D109" s="26" t="n">
        <v>46228.72255</v>
      </c>
      <c r="E109" s="26" t="n">
        <v>37192.372</v>
      </c>
      <c r="F109" s="26" t="n">
        <f aca="false">39265.446+3496.498+850+9.318</f>
        <v>43621.262</v>
      </c>
      <c r="G109" s="26" t="n">
        <f aca="false">48174.351-7.911-4.908+4191.059+1435.15</f>
        <v>53787.741</v>
      </c>
      <c r="H109" s="26" t="n">
        <f aca="false">45642.70545-12.65077+4334.31593+8550.7</f>
        <v>58515.07061</v>
      </c>
      <c r="I109" s="26" t="n">
        <v>51005.06</v>
      </c>
      <c r="J109" s="26" t="n">
        <v>25219.48</v>
      </c>
      <c r="K109" s="26" t="n">
        <v>23133.52</v>
      </c>
      <c r="L109" s="21" t="n">
        <f aca="false">D109+E109+F109+G109+H109+I109+J109+K109</f>
        <v>338703.22816</v>
      </c>
    </row>
    <row r="110" customFormat="false" ht="15.75" hidden="false" customHeight="false" outlineLevel="0" collapsed="false">
      <c r="A110" s="30"/>
      <c r="B110" s="19"/>
      <c r="C110" s="22" t="s">
        <v>28</v>
      </c>
      <c r="D110" s="26"/>
      <c r="E110" s="26"/>
      <c r="F110" s="26"/>
      <c r="G110" s="26"/>
      <c r="H110" s="26"/>
      <c r="I110" s="26"/>
      <c r="J110" s="26"/>
      <c r="K110" s="26"/>
      <c r="L110" s="21" t="n">
        <f aca="false">D110+E110+F110+G110+H110+I110+J110+K110</f>
        <v>0</v>
      </c>
    </row>
    <row r="111" customFormat="false" ht="15.75" hidden="false" customHeight="false" outlineLevel="0" collapsed="false">
      <c r="A111" s="30"/>
      <c r="B111" s="19"/>
      <c r="C111" s="22" t="s">
        <v>25</v>
      </c>
      <c r="D111" s="35"/>
      <c r="E111" s="35"/>
      <c r="F111" s="35"/>
      <c r="G111" s="35"/>
      <c r="H111" s="35"/>
      <c r="I111" s="35"/>
      <c r="J111" s="35"/>
      <c r="K111" s="35"/>
      <c r="L111" s="21" t="n">
        <f aca="false">D111+E111+F111+G111+H111+I111+J111+K111</f>
        <v>0</v>
      </c>
    </row>
    <row r="112" customFormat="false" ht="15.75" hidden="false" customHeight="true" outlineLevel="0" collapsed="false">
      <c r="A112" s="30" t="s">
        <v>67</v>
      </c>
      <c r="B112" s="23" t="s">
        <v>68</v>
      </c>
      <c r="C112" s="31" t="s">
        <v>20</v>
      </c>
      <c r="D112" s="26" t="n">
        <f aca="false">D113+D114+D115+D116+D117</f>
        <v>3191.33549</v>
      </c>
      <c r="E112" s="26" t="n">
        <f aca="false">E113+E114+E115+E116+E117</f>
        <v>1117.27066</v>
      </c>
      <c r="F112" s="26" t="n">
        <f aca="false">F113+F114+F115+F116+F117</f>
        <v>5349.96228</v>
      </c>
      <c r="G112" s="26" t="n">
        <f aca="false">G113+G114+G115+G116+G117</f>
        <v>0</v>
      </c>
      <c r="H112" s="26" t="n">
        <f aca="false">H113+H114+H115+H116+H117</f>
        <v>0</v>
      </c>
      <c r="I112" s="26" t="n">
        <f aca="false">I113+I114+I115+I116+I117</f>
        <v>0</v>
      </c>
      <c r="J112" s="26" t="n">
        <f aca="false">J113+J114+J115+J116+J117</f>
        <v>0</v>
      </c>
      <c r="K112" s="26" t="n">
        <f aca="false">K113+K114+K115+K116+K117</f>
        <v>0</v>
      </c>
      <c r="L112" s="21" t="n">
        <f aca="false">D112+E112+F112+G112+H112+I112+J112+K112</f>
        <v>9658.56843</v>
      </c>
    </row>
    <row r="113" customFormat="false" ht="31.5" hidden="false" customHeight="false" outlineLevel="0" collapsed="false">
      <c r="A113" s="30"/>
      <c r="B113" s="23"/>
      <c r="C113" s="19" t="s">
        <v>21</v>
      </c>
      <c r="D113" s="26" t="n">
        <v>3096.54307</v>
      </c>
      <c r="E113" s="26" t="n">
        <v>1094.65966</v>
      </c>
      <c r="F113" s="26" t="n">
        <v>5241.69</v>
      </c>
      <c r="G113" s="26"/>
      <c r="H113" s="26"/>
      <c r="I113" s="26"/>
      <c r="J113" s="26"/>
      <c r="K113" s="26"/>
      <c r="L113" s="21" t="n">
        <f aca="false">D113+E113+F113+G113+H113+I113+J113+K113</f>
        <v>9432.89273</v>
      </c>
    </row>
    <row r="114" customFormat="false" ht="15.75" hidden="false" customHeight="false" outlineLevel="0" collapsed="false">
      <c r="A114" s="30"/>
      <c r="B114" s="23"/>
      <c r="C114" s="22" t="s">
        <v>22</v>
      </c>
      <c r="D114" s="26" t="n">
        <v>63.19475</v>
      </c>
      <c r="E114" s="26" t="n">
        <f aca="false">22.34</f>
        <v>22.34</v>
      </c>
      <c r="F114" s="26" t="n">
        <v>106.97328</v>
      </c>
      <c r="G114" s="26"/>
      <c r="H114" s="26"/>
      <c r="I114" s="26"/>
      <c r="J114" s="26"/>
      <c r="K114" s="26"/>
      <c r="L114" s="21" t="n">
        <f aca="false">D114+E114+F114+G114+H114+I114+J114+K114</f>
        <v>192.50803</v>
      </c>
    </row>
    <row r="115" customFormat="false" ht="15.75" hidden="false" customHeight="false" outlineLevel="0" collapsed="false">
      <c r="A115" s="30"/>
      <c r="B115" s="23"/>
      <c r="C115" s="22" t="s">
        <v>23</v>
      </c>
      <c r="D115" s="26" t="n">
        <v>31.59767</v>
      </c>
      <c r="E115" s="26" t="n">
        <v>0.271</v>
      </c>
      <c r="F115" s="26" t="n">
        <v>1.299</v>
      </c>
      <c r="G115" s="26"/>
      <c r="H115" s="26"/>
      <c r="I115" s="26"/>
      <c r="J115" s="26"/>
      <c r="K115" s="26"/>
      <c r="L115" s="21" t="n">
        <f aca="false">D115+E115+F115+G115+H115+I115+J115+K115</f>
        <v>33.16767</v>
      </c>
    </row>
    <row r="116" customFormat="false" ht="15.75" hidden="false" customHeight="false" outlineLevel="0" collapsed="false">
      <c r="A116" s="30"/>
      <c r="B116" s="23"/>
      <c r="C116" s="22" t="s">
        <v>28</v>
      </c>
      <c r="D116" s="26"/>
      <c r="E116" s="26"/>
      <c r="F116" s="26"/>
      <c r="G116" s="26"/>
      <c r="H116" s="26"/>
      <c r="I116" s="26"/>
      <c r="J116" s="26"/>
      <c r="K116" s="26"/>
      <c r="L116" s="21" t="n">
        <f aca="false">D116+E116+F116+G116+H116+I116+J116+K116</f>
        <v>0</v>
      </c>
    </row>
    <row r="117" customFormat="false" ht="15.75" hidden="false" customHeight="false" outlineLevel="0" collapsed="false">
      <c r="A117" s="30"/>
      <c r="B117" s="23"/>
      <c r="C117" s="22" t="s">
        <v>25</v>
      </c>
      <c r="D117" s="26"/>
      <c r="E117" s="26"/>
      <c r="F117" s="26"/>
      <c r="G117" s="26"/>
      <c r="H117" s="26"/>
      <c r="I117" s="26"/>
      <c r="J117" s="26"/>
      <c r="K117" s="26"/>
      <c r="L117" s="21" t="n">
        <f aca="false">D117+E117+F117+G117+H117+I117+J117+K117</f>
        <v>0</v>
      </c>
    </row>
    <row r="118" customFormat="false" ht="15.75" hidden="false" customHeight="true" outlineLevel="0" collapsed="false">
      <c r="A118" s="30" t="s">
        <v>69</v>
      </c>
      <c r="B118" s="23" t="s">
        <v>70</v>
      </c>
      <c r="C118" s="15" t="s">
        <v>20</v>
      </c>
      <c r="D118" s="26" t="n">
        <f aca="false">D119+D120+D121+D122+D123</f>
        <v>2020.9477</v>
      </c>
      <c r="E118" s="26" t="n">
        <f aca="false">E119+E120+E121+E122+E123</f>
        <v>0</v>
      </c>
      <c r="F118" s="26" t="n">
        <f aca="false">F119+F120+F121+F122+F123</f>
        <v>2552.631</v>
      </c>
      <c r="G118" s="26" t="n">
        <f aca="false">G119+G120+G121+G122+G123</f>
        <v>0</v>
      </c>
      <c r="H118" s="26" t="n">
        <f aca="false">H119+H120+H121+H122+H123</f>
        <v>0</v>
      </c>
      <c r="I118" s="26" t="n">
        <f aca="false">I119+I120+I121+I122+I123</f>
        <v>0</v>
      </c>
      <c r="J118" s="26" t="n">
        <f aca="false">J119+J120+J121+J122+J123</f>
        <v>0</v>
      </c>
      <c r="K118" s="26" t="n">
        <f aca="false">K119+K120+K121+K122+K123</f>
        <v>0</v>
      </c>
      <c r="L118" s="21" t="n">
        <f aca="false">D118+E118+F118+G118+H118+I118+J118+K118</f>
        <v>4573.5787</v>
      </c>
    </row>
    <row r="119" customFormat="false" ht="31.5" hidden="false" customHeight="false" outlineLevel="0" collapsed="false">
      <c r="A119" s="30"/>
      <c r="B119" s="23"/>
      <c r="C119" s="19" t="s">
        <v>21</v>
      </c>
      <c r="D119" s="26" t="n">
        <v>1700.79079</v>
      </c>
      <c r="E119" s="26"/>
      <c r="F119" s="26" t="n">
        <v>2500.9</v>
      </c>
      <c r="G119" s="26"/>
      <c r="H119" s="26"/>
      <c r="I119" s="26"/>
      <c r="J119" s="26"/>
      <c r="K119" s="26"/>
      <c r="L119" s="21" t="n">
        <f aca="false">D119+E119+F119+G119+H119+I119+J119+K119</f>
        <v>4201.69079</v>
      </c>
    </row>
    <row r="120" customFormat="false" ht="15.75" hidden="false" customHeight="false" outlineLevel="0" collapsed="false">
      <c r="A120" s="30"/>
      <c r="B120" s="23"/>
      <c r="C120" s="22" t="s">
        <v>22</v>
      </c>
      <c r="D120" s="26" t="n">
        <v>300.147</v>
      </c>
      <c r="E120" s="26"/>
      <c r="F120" s="26" t="n">
        <v>51.111</v>
      </c>
      <c r="G120" s="26"/>
      <c r="H120" s="26"/>
      <c r="I120" s="26"/>
      <c r="J120" s="26"/>
      <c r="K120" s="26"/>
      <c r="L120" s="21" t="n">
        <f aca="false">D120+E120+F120+G120+H120+I120+J120+K120</f>
        <v>351.258</v>
      </c>
    </row>
    <row r="121" customFormat="false" ht="15.75" hidden="false" customHeight="false" outlineLevel="0" collapsed="false">
      <c r="A121" s="30"/>
      <c r="B121" s="23"/>
      <c r="C121" s="22" t="s">
        <v>23</v>
      </c>
      <c r="D121" s="26" t="n">
        <v>20.00991</v>
      </c>
      <c r="E121" s="26"/>
      <c r="F121" s="26" t="n">
        <v>0.62</v>
      </c>
      <c r="G121" s="26"/>
      <c r="H121" s="26"/>
      <c r="I121" s="26"/>
      <c r="J121" s="26"/>
      <c r="K121" s="26"/>
      <c r="L121" s="21" t="n">
        <f aca="false">D121+E121+F121+G121+H121+I121+J121+K121</f>
        <v>20.62991</v>
      </c>
    </row>
    <row r="122" customFormat="false" ht="15.75" hidden="false" customHeight="false" outlineLevel="0" collapsed="false">
      <c r="A122" s="30"/>
      <c r="B122" s="23"/>
      <c r="C122" s="22" t="s">
        <v>28</v>
      </c>
      <c r="D122" s="26"/>
      <c r="E122" s="26"/>
      <c r="F122" s="26"/>
      <c r="G122" s="26"/>
      <c r="H122" s="26"/>
      <c r="I122" s="26"/>
      <c r="J122" s="26"/>
      <c r="K122" s="26"/>
      <c r="L122" s="21" t="n">
        <f aca="false">D122+E122+F122+G122+H122+I122+J122+K122</f>
        <v>0</v>
      </c>
    </row>
    <row r="123" customFormat="false" ht="15.75" hidden="false" customHeight="false" outlineLevel="0" collapsed="false">
      <c r="A123" s="30"/>
      <c r="B123" s="23"/>
      <c r="C123" s="22" t="s">
        <v>25</v>
      </c>
      <c r="D123" s="26"/>
      <c r="E123" s="26"/>
      <c r="F123" s="26"/>
      <c r="G123" s="26"/>
      <c r="H123" s="26"/>
      <c r="I123" s="26"/>
      <c r="J123" s="26"/>
      <c r="K123" s="26"/>
      <c r="L123" s="21" t="n">
        <f aca="false">D123+E123+F123+G123+H123+I123+J123+K123</f>
        <v>0</v>
      </c>
    </row>
    <row r="124" customFormat="false" ht="15.75" hidden="false" customHeight="true" outlineLevel="0" collapsed="false">
      <c r="A124" s="30" t="s">
        <v>71</v>
      </c>
      <c r="B124" s="23" t="s">
        <v>72</v>
      </c>
      <c r="C124" s="15" t="s">
        <v>20</v>
      </c>
      <c r="D124" s="26" t="n">
        <f aca="false">D126+D127+D128+D129</f>
        <v>0</v>
      </c>
      <c r="E124" s="26" t="n">
        <f aca="false">E126+E127+E128+E129+E125</f>
        <v>2173.62647</v>
      </c>
      <c r="F124" s="26" t="n">
        <f aca="false">F126+F127+F128+F129+F125</f>
        <v>1900.014</v>
      </c>
      <c r="G124" s="26" t="n">
        <f aca="false">G126+G127+G128+G129+G125</f>
        <v>0</v>
      </c>
      <c r="H124" s="26" t="n">
        <f aca="false">H126+H127+H128+H129+H125</f>
        <v>0</v>
      </c>
      <c r="I124" s="26" t="n">
        <f aca="false">I126+I127+I128+I129+I125</f>
        <v>0</v>
      </c>
      <c r="J124" s="26" t="n">
        <f aca="false">J126+J127+J128+J129+J125</f>
        <v>0</v>
      </c>
      <c r="K124" s="26" t="n">
        <f aca="false">K126+K127+K128+K129+K125</f>
        <v>0</v>
      </c>
      <c r="L124" s="21" t="n">
        <f aca="false">D124+E124+F124+G124+H124+I124+J124+K124</f>
        <v>4073.64047</v>
      </c>
    </row>
    <row r="125" customFormat="false" ht="31.5" hidden="false" customHeight="false" outlineLevel="0" collapsed="false">
      <c r="A125" s="30"/>
      <c r="B125" s="23"/>
      <c r="C125" s="19" t="s">
        <v>21</v>
      </c>
      <c r="D125" s="26"/>
      <c r="E125" s="26" t="n">
        <v>2129.63647</v>
      </c>
      <c r="F125" s="26" t="n">
        <v>1861.562</v>
      </c>
      <c r="G125" s="26"/>
      <c r="H125" s="26"/>
      <c r="I125" s="26"/>
      <c r="J125" s="26"/>
      <c r="K125" s="26"/>
      <c r="L125" s="21" t="n">
        <f aca="false">D125+E125+F125+G125+H125+I125+J125+K125</f>
        <v>3991.19847</v>
      </c>
    </row>
    <row r="126" customFormat="false" ht="15.75" hidden="false" customHeight="false" outlineLevel="0" collapsed="false">
      <c r="A126" s="30"/>
      <c r="B126" s="23"/>
      <c r="C126" s="22" t="s">
        <v>22</v>
      </c>
      <c r="D126" s="26"/>
      <c r="E126" s="26" t="n">
        <f aca="false">43.462</f>
        <v>43.462</v>
      </c>
      <c r="F126" s="26" t="n">
        <v>37.991</v>
      </c>
      <c r="G126" s="26"/>
      <c r="H126" s="26"/>
      <c r="I126" s="26" t="n">
        <v>0</v>
      </c>
      <c r="J126" s="26"/>
      <c r="K126" s="26"/>
      <c r="L126" s="21" t="n">
        <f aca="false">D126+E126+F126+G126+H126+I126+J126+K126</f>
        <v>81.453</v>
      </c>
    </row>
    <row r="127" customFormat="false" ht="15.75" hidden="false" customHeight="false" outlineLevel="0" collapsed="false">
      <c r="A127" s="30"/>
      <c r="B127" s="23"/>
      <c r="C127" s="22" t="s">
        <v>23</v>
      </c>
      <c r="D127" s="26"/>
      <c r="E127" s="26" t="n">
        <v>0.528</v>
      </c>
      <c r="F127" s="26" t="n">
        <v>0.461</v>
      </c>
      <c r="G127" s="26"/>
      <c r="H127" s="26"/>
      <c r="I127" s="26"/>
      <c r="J127" s="26"/>
      <c r="K127" s="26"/>
      <c r="L127" s="21" t="n">
        <f aca="false">D127+E127+F127+G127+H127+I127+J127+K127</f>
        <v>0.989</v>
      </c>
      <c r="O127" s="25"/>
    </row>
    <row r="128" customFormat="false" ht="15.75" hidden="false" customHeight="false" outlineLevel="0" collapsed="false">
      <c r="A128" s="30"/>
      <c r="B128" s="23"/>
      <c r="C128" s="22" t="s">
        <v>28</v>
      </c>
      <c r="D128" s="26"/>
      <c r="E128" s="26"/>
      <c r="F128" s="26"/>
      <c r="G128" s="26"/>
      <c r="H128" s="26"/>
      <c r="I128" s="26"/>
      <c r="J128" s="26"/>
      <c r="K128" s="26"/>
      <c r="L128" s="21" t="n">
        <f aca="false">D128+E128+F128+G128+H128+I128+J128+K128</f>
        <v>0</v>
      </c>
    </row>
    <row r="129" customFormat="false" ht="15.75" hidden="false" customHeight="false" outlineLevel="0" collapsed="false">
      <c r="A129" s="30"/>
      <c r="B129" s="23"/>
      <c r="C129" s="22" t="s">
        <v>25</v>
      </c>
      <c r="D129" s="26"/>
      <c r="E129" s="26"/>
      <c r="F129" s="26"/>
      <c r="G129" s="26"/>
      <c r="H129" s="26"/>
      <c r="I129" s="26"/>
      <c r="J129" s="26"/>
      <c r="K129" s="26"/>
      <c r="L129" s="21" t="n">
        <f aca="false">D129+E129+F129+G129+H129+I129+J129+K129</f>
        <v>0</v>
      </c>
    </row>
    <row r="130" customFormat="false" ht="15.75" hidden="false" customHeight="true" outlineLevel="0" collapsed="false">
      <c r="A130" s="13" t="s">
        <v>73</v>
      </c>
      <c r="B130" s="23" t="s">
        <v>74</v>
      </c>
      <c r="C130" s="15" t="s">
        <v>20</v>
      </c>
      <c r="D130" s="26" t="n">
        <f aca="false">D131+D132+D133+D134+D135</f>
        <v>16941.59114</v>
      </c>
      <c r="E130" s="26" t="n">
        <f aca="false">E131+E132+E133+E134+E135</f>
        <v>16361.78334</v>
      </c>
      <c r="F130" s="26" t="n">
        <f aca="false">F131+F132+F133+F134+F135</f>
        <v>19143.285</v>
      </c>
      <c r="G130" s="26" t="n">
        <f aca="false">G131+G132+G133+G134+G135</f>
        <v>20491.836</v>
      </c>
      <c r="H130" s="26" t="n">
        <f aca="false">H131+H132+H133+H134+H135</f>
        <v>24221.12583</v>
      </c>
      <c r="I130" s="26" t="n">
        <f aca="false">I131+I132+I133+I134+I135</f>
        <v>27743</v>
      </c>
      <c r="J130" s="26" t="n">
        <f aca="false">J131+J132+J133+J134+J135</f>
        <v>27962</v>
      </c>
      <c r="K130" s="26" t="n">
        <f aca="false">K131+K132+K133+K134+K135</f>
        <v>29741.7</v>
      </c>
      <c r="L130" s="21" t="n">
        <f aca="false">D130+E130+F130+G130+H130+I130+J130+K130</f>
        <v>182606.32131</v>
      </c>
      <c r="M130" s="25" t="n">
        <f aca="false">24221.12583-H130</f>
        <v>0</v>
      </c>
    </row>
    <row r="131" customFormat="false" ht="31.5" hidden="false" customHeight="false" outlineLevel="0" collapsed="false">
      <c r="A131" s="13"/>
      <c r="B131" s="23"/>
      <c r="C131" s="19" t="s">
        <v>21</v>
      </c>
      <c r="D131" s="28" t="n">
        <f aca="false">D137+D143+D167</f>
        <v>0</v>
      </c>
      <c r="E131" s="28" t="n">
        <f aca="false">E137+E143+E167</f>
        <v>0</v>
      </c>
      <c r="F131" s="28" t="n">
        <f aca="false">F137+F143+F167</f>
        <v>1646.127</v>
      </c>
      <c r="G131" s="28" t="n">
        <f aca="false">G137+G143+G167</f>
        <v>0</v>
      </c>
      <c r="H131" s="28" t="n">
        <f aca="false">H137+H143+H167</f>
        <v>0</v>
      </c>
      <c r="I131" s="28" t="n">
        <f aca="false">I137+I143+I167</f>
        <v>0</v>
      </c>
      <c r="J131" s="28" t="n">
        <f aca="false">J137+J143+J167</f>
        <v>0</v>
      </c>
      <c r="K131" s="28" t="n">
        <f aca="false">K137+K143+K167</f>
        <v>0</v>
      </c>
      <c r="L131" s="21" t="n">
        <f aca="false">D131+E131+F131+G131+H131+I131+J131+K131</f>
        <v>1646.127</v>
      </c>
    </row>
    <row r="132" customFormat="false" ht="15.75" hidden="false" customHeight="false" outlineLevel="0" collapsed="false">
      <c r="A132" s="13"/>
      <c r="B132" s="23"/>
      <c r="C132" s="22" t="s">
        <v>22</v>
      </c>
      <c r="D132" s="28" t="n">
        <f aca="false">D138+D144+D168</f>
        <v>803.51293</v>
      </c>
      <c r="E132" s="28" t="n">
        <f aca="false">E138+E144+E168</f>
        <v>416.08494</v>
      </c>
      <c r="F132" s="28" t="n">
        <f aca="false">F138+F144+F168</f>
        <v>138.594</v>
      </c>
      <c r="G132" s="28" t="n">
        <f aca="false">G138+G144+G168</f>
        <v>383</v>
      </c>
      <c r="H132" s="28" t="n">
        <f aca="false">H138+H144+H168</f>
        <v>95</v>
      </c>
      <c r="I132" s="28" t="n">
        <f aca="false">I138+I144+I168</f>
        <v>0</v>
      </c>
      <c r="J132" s="28" t="n">
        <f aca="false">J138+J144+J168</f>
        <v>0</v>
      </c>
      <c r="K132" s="28" t="n">
        <f aca="false">K138+K144+K168</f>
        <v>0</v>
      </c>
      <c r="L132" s="21" t="n">
        <f aca="false">D132+E132+F132+G132+H132+I132+J132+K132</f>
        <v>1836.19187</v>
      </c>
    </row>
    <row r="133" customFormat="false" ht="15.75" hidden="false" customHeight="false" outlineLevel="0" collapsed="false">
      <c r="A133" s="13"/>
      <c r="B133" s="23"/>
      <c r="C133" s="22" t="s">
        <v>23</v>
      </c>
      <c r="D133" s="28" t="n">
        <f aca="false">D139+D145+D169</f>
        <v>16138.07821</v>
      </c>
      <c r="E133" s="28" t="n">
        <f aca="false">E139+E145+E169</f>
        <v>15945.6984</v>
      </c>
      <c r="F133" s="28" t="n">
        <f aca="false">F139+F145+F169</f>
        <v>17358.564</v>
      </c>
      <c r="G133" s="28" t="n">
        <f aca="false">G139+G145+G169</f>
        <v>20108.836</v>
      </c>
      <c r="H133" s="28" t="n">
        <f aca="false">H139+H145+H169</f>
        <v>24126.12583</v>
      </c>
      <c r="I133" s="28" t="n">
        <f aca="false">I139+I145+I169</f>
        <v>27743</v>
      </c>
      <c r="J133" s="28" t="n">
        <f aca="false">J139+J145+J169</f>
        <v>27962</v>
      </c>
      <c r="K133" s="28" t="n">
        <f aca="false">K139+K145+K169</f>
        <v>29741.7</v>
      </c>
      <c r="L133" s="21" t="n">
        <f aca="false">D133+E133+F133+G133+H133+I133+J133+K133</f>
        <v>179124.00244</v>
      </c>
    </row>
    <row r="134" customFormat="false" ht="15.75" hidden="false" customHeight="false" outlineLevel="0" collapsed="false">
      <c r="A134" s="13"/>
      <c r="B134" s="23"/>
      <c r="C134" s="22" t="s">
        <v>28</v>
      </c>
      <c r="D134" s="28"/>
      <c r="E134" s="26"/>
      <c r="F134" s="26"/>
      <c r="G134" s="28"/>
      <c r="H134" s="28"/>
      <c r="I134" s="28"/>
      <c r="J134" s="28"/>
      <c r="K134" s="28"/>
      <c r="L134" s="21" t="n">
        <f aca="false">D134+E134+F134+G134+H134+I134+J134+K134</f>
        <v>0</v>
      </c>
    </row>
    <row r="135" customFormat="false" ht="15.75" hidden="false" customHeight="false" outlineLevel="0" collapsed="false">
      <c r="A135" s="13"/>
      <c r="B135" s="23"/>
      <c r="C135" s="22" t="s">
        <v>25</v>
      </c>
      <c r="D135" s="28"/>
      <c r="E135" s="26"/>
      <c r="F135" s="26"/>
      <c r="G135" s="28"/>
      <c r="H135" s="28"/>
      <c r="I135" s="28"/>
      <c r="J135" s="28"/>
      <c r="K135" s="28"/>
      <c r="L135" s="21" t="n">
        <f aca="false">D135+E135+F135+G135+H135+I135+J135+K135</f>
        <v>0</v>
      </c>
    </row>
    <row r="136" customFormat="false" ht="15.75" hidden="false" customHeight="true" outlineLevel="0" collapsed="false">
      <c r="A136" s="30" t="s">
        <v>75</v>
      </c>
      <c r="B136" s="19" t="s">
        <v>76</v>
      </c>
      <c r="C136" s="15" t="s">
        <v>20</v>
      </c>
      <c r="D136" s="26" t="n">
        <f aca="false">D137+D138+D139+D140+D141</f>
        <v>96.6</v>
      </c>
      <c r="E136" s="26" t="n">
        <f aca="false">E137+E138+E139+E140+E141</f>
        <v>62</v>
      </c>
      <c r="F136" s="26" t="n">
        <f aca="false">F137+F138+F139+F140+F141</f>
        <v>43.17</v>
      </c>
      <c r="G136" s="26" t="n">
        <f aca="false">G137+G138+G139+G140+G141</f>
        <v>208</v>
      </c>
      <c r="H136" s="26" t="n">
        <f aca="false">H137+H138+H139+H140+H141</f>
        <v>24</v>
      </c>
      <c r="I136" s="26" t="n">
        <f aca="false">I137+I138+I139+I140+I141</f>
        <v>10</v>
      </c>
      <c r="J136" s="26" t="n">
        <f aca="false">J137+J138+J139+J140+J141</f>
        <v>0</v>
      </c>
      <c r="K136" s="26" t="n">
        <f aca="false">K137+K138+K139+K140+K141</f>
        <v>0</v>
      </c>
      <c r="L136" s="21" t="n">
        <f aca="false">D136+E136+F136+G136+H136+I136+J136+K136</f>
        <v>443.77</v>
      </c>
    </row>
    <row r="137" customFormat="false" ht="31.5" hidden="false" customHeight="false" outlineLevel="0" collapsed="false">
      <c r="A137" s="30"/>
      <c r="B137" s="19"/>
      <c r="C137" s="19" t="s">
        <v>21</v>
      </c>
      <c r="D137" s="26"/>
      <c r="E137" s="26"/>
      <c r="F137" s="26"/>
      <c r="G137" s="26"/>
      <c r="H137" s="26"/>
      <c r="I137" s="26"/>
      <c r="J137" s="26"/>
      <c r="K137" s="26"/>
      <c r="L137" s="21" t="n">
        <f aca="false">D137+E137+F137+G137+H137+I137+J137+K137</f>
        <v>0</v>
      </c>
    </row>
    <row r="138" customFormat="false" ht="15.75" hidden="false" customHeight="false" outlineLevel="0" collapsed="false">
      <c r="A138" s="30"/>
      <c r="B138" s="19"/>
      <c r="C138" s="22" t="s">
        <v>22</v>
      </c>
      <c r="D138" s="26"/>
      <c r="E138" s="26" t="n">
        <v>50</v>
      </c>
      <c r="F138" s="26"/>
      <c r="G138" s="26" t="n">
        <v>186</v>
      </c>
      <c r="H138" s="26"/>
      <c r="I138" s="26"/>
      <c r="J138" s="26"/>
      <c r="K138" s="26"/>
      <c r="L138" s="21" t="n">
        <f aca="false">D138+E138+F138+G138+H138+I138+J138+K138</f>
        <v>236</v>
      </c>
    </row>
    <row r="139" customFormat="false" ht="15.75" hidden="false" customHeight="false" outlineLevel="0" collapsed="false">
      <c r="A139" s="30"/>
      <c r="B139" s="19"/>
      <c r="C139" s="22" t="s">
        <v>23</v>
      </c>
      <c r="D139" s="26" t="n">
        <v>96.6</v>
      </c>
      <c r="E139" s="26" t="n">
        <v>12</v>
      </c>
      <c r="F139" s="26" t="n">
        <v>43.17</v>
      </c>
      <c r="G139" s="26" t="n">
        <v>22</v>
      </c>
      <c r="H139" s="26" t="n">
        <v>24</v>
      </c>
      <c r="I139" s="26" t="n">
        <v>10</v>
      </c>
      <c r="J139" s="26" t="n">
        <v>0</v>
      </c>
      <c r="K139" s="26" t="n">
        <v>0</v>
      </c>
      <c r="L139" s="21" t="n">
        <f aca="false">D139+E139+F139+G139+H139+I139+J139+K139</f>
        <v>207.77</v>
      </c>
      <c r="N139" s="1" t="s">
        <v>77</v>
      </c>
    </row>
    <row r="140" customFormat="false" ht="15.75" hidden="false" customHeight="false" outlineLevel="0" collapsed="false">
      <c r="A140" s="30"/>
      <c r="B140" s="19"/>
      <c r="C140" s="22" t="s">
        <v>28</v>
      </c>
      <c r="D140" s="26"/>
      <c r="E140" s="26"/>
      <c r="F140" s="26"/>
      <c r="G140" s="26"/>
      <c r="H140" s="26"/>
      <c r="I140" s="26"/>
      <c r="J140" s="26"/>
      <c r="K140" s="26"/>
      <c r="L140" s="21" t="n">
        <f aca="false">D140+E140+F140+G140+H140+I140+J140+K140</f>
        <v>0</v>
      </c>
    </row>
    <row r="141" customFormat="false" ht="15.75" hidden="false" customHeight="false" outlineLevel="0" collapsed="false">
      <c r="A141" s="30"/>
      <c r="B141" s="19"/>
      <c r="C141" s="22" t="s">
        <v>25</v>
      </c>
      <c r="D141" s="26"/>
      <c r="E141" s="26"/>
      <c r="F141" s="26"/>
      <c r="G141" s="26"/>
      <c r="H141" s="26"/>
      <c r="I141" s="26"/>
      <c r="J141" s="26"/>
      <c r="K141" s="26"/>
      <c r="L141" s="21" t="n">
        <f aca="false">D141+E141+F141+G141+H141+I141+J141+K141</f>
        <v>0</v>
      </c>
    </row>
    <row r="142" customFormat="false" ht="15.75" hidden="false" customHeight="true" outlineLevel="0" collapsed="false">
      <c r="A142" s="30" t="s">
        <v>78</v>
      </c>
      <c r="B142" s="19" t="s">
        <v>79</v>
      </c>
      <c r="C142" s="15" t="s">
        <v>20</v>
      </c>
      <c r="D142" s="26" t="n">
        <f aca="false">D143+D144+D145+D146+D147</f>
        <v>16844.99114</v>
      </c>
      <c r="E142" s="26" t="n">
        <f aca="false">E143+E144+E145+E146+E147</f>
        <v>16299.78334</v>
      </c>
      <c r="F142" s="26" t="n">
        <f aca="false">F143+F144+F145+F146+F147</f>
        <v>17419.986</v>
      </c>
      <c r="G142" s="26" t="n">
        <f aca="false">G143+G144+G145+G146+G147</f>
        <v>20283.836</v>
      </c>
      <c r="H142" s="26" t="n">
        <f aca="false">H143+H144+H145+H146+H147</f>
        <v>24197.12583</v>
      </c>
      <c r="I142" s="26" t="n">
        <f aca="false">I143+I144+I145+I146+I147</f>
        <v>27733</v>
      </c>
      <c r="J142" s="26" t="n">
        <f aca="false">J143+J144+J145+J146+J147</f>
        <v>27962</v>
      </c>
      <c r="K142" s="26" t="n">
        <f aca="false">K143+K144+K145+K146+K147</f>
        <v>29741.7</v>
      </c>
      <c r="L142" s="21" t="n">
        <f aca="false">D142+E142+F142+G142+H142+I142+J142+K142</f>
        <v>180482.42231</v>
      </c>
    </row>
    <row r="143" customFormat="false" ht="31.5" hidden="false" customHeight="false" outlineLevel="0" collapsed="false">
      <c r="A143" s="30"/>
      <c r="B143" s="19"/>
      <c r="C143" s="19" t="s">
        <v>21</v>
      </c>
      <c r="D143" s="26" t="n">
        <f aca="false">D149+D155+D161</f>
        <v>0</v>
      </c>
      <c r="E143" s="26" t="n">
        <f aca="false">E149+E155+E161</f>
        <v>0</v>
      </c>
      <c r="F143" s="26" t="n">
        <f aca="false">F149+F155+F161</f>
        <v>0</v>
      </c>
      <c r="G143" s="26" t="n">
        <f aca="false">G149+G155+G161</f>
        <v>0</v>
      </c>
      <c r="H143" s="26" t="n">
        <f aca="false">H149+H155+H161</f>
        <v>0</v>
      </c>
      <c r="I143" s="26" t="n">
        <f aca="false">I149+I155+I161</f>
        <v>0</v>
      </c>
      <c r="J143" s="26" t="n">
        <f aca="false">J149+J155+J161</f>
        <v>0</v>
      </c>
      <c r="K143" s="26" t="n">
        <f aca="false">K149+K155+K161</f>
        <v>0</v>
      </c>
      <c r="L143" s="21" t="n">
        <f aca="false">D143+E143+F143+G143+H143+I143+J143+K143</f>
        <v>0</v>
      </c>
    </row>
    <row r="144" customFormat="false" ht="15.75" hidden="false" customHeight="false" outlineLevel="0" collapsed="false">
      <c r="A144" s="30"/>
      <c r="B144" s="19"/>
      <c r="C144" s="22" t="s">
        <v>22</v>
      </c>
      <c r="D144" s="26" t="n">
        <f aca="false">D150+D156+D162</f>
        <v>803.51293</v>
      </c>
      <c r="E144" s="26" t="n">
        <f aca="false">E150+E156+E162</f>
        <v>366.08494</v>
      </c>
      <c r="F144" s="26" t="n">
        <f aca="false">F150+F156+F162</f>
        <v>105</v>
      </c>
      <c r="G144" s="26" t="n">
        <v>197</v>
      </c>
      <c r="H144" s="26" t="n">
        <f aca="false">H150+H156+H162</f>
        <v>95</v>
      </c>
      <c r="I144" s="26" t="n">
        <f aca="false">I150+I156+I162</f>
        <v>0</v>
      </c>
      <c r="J144" s="26" t="n">
        <f aca="false">J150+J156+J162</f>
        <v>0</v>
      </c>
      <c r="K144" s="26" t="n">
        <f aca="false">K150+K156+K162</f>
        <v>0</v>
      </c>
      <c r="L144" s="21" t="n">
        <f aca="false">D144+E144+F144+G144+H144+I144+J144+K144</f>
        <v>1566.59787</v>
      </c>
    </row>
    <row r="145" customFormat="false" ht="15.75" hidden="false" customHeight="false" outlineLevel="0" collapsed="false">
      <c r="A145" s="30"/>
      <c r="B145" s="19"/>
      <c r="C145" s="22" t="s">
        <v>23</v>
      </c>
      <c r="D145" s="26" t="n">
        <f aca="false">D151+D157+D163</f>
        <v>16041.47821</v>
      </c>
      <c r="E145" s="26" t="n">
        <f aca="false">E151+E157+E163</f>
        <v>15933.6984</v>
      </c>
      <c r="F145" s="26" t="n">
        <f aca="false">F151+F157+F163</f>
        <v>17314.986</v>
      </c>
      <c r="G145" s="26" t="n">
        <f aca="false">G151+G157+G163</f>
        <v>20086.836</v>
      </c>
      <c r="H145" s="26" t="n">
        <f aca="false">H151+H157+H163</f>
        <v>24102.12583</v>
      </c>
      <c r="I145" s="26" t="n">
        <f aca="false">I151+I157+I163</f>
        <v>27733</v>
      </c>
      <c r="J145" s="26" t="n">
        <f aca="false">J151+J157+J163</f>
        <v>27962</v>
      </c>
      <c r="K145" s="26" t="n">
        <f aca="false">K151+K157+K163</f>
        <v>29741.7</v>
      </c>
      <c r="L145" s="21" t="n">
        <f aca="false">D145+E145+F145+G145+H145+I145+J145+K145</f>
        <v>178915.82444</v>
      </c>
    </row>
    <row r="146" customFormat="false" ht="15.75" hidden="false" customHeight="false" outlineLevel="0" collapsed="false">
      <c r="A146" s="30"/>
      <c r="B146" s="19"/>
      <c r="C146" s="22" t="s">
        <v>28</v>
      </c>
      <c r="D146" s="26" t="n">
        <f aca="false">D152+D158+D170</f>
        <v>0</v>
      </c>
      <c r="E146" s="26" t="n">
        <f aca="false">E152+E158+E170</f>
        <v>0</v>
      </c>
      <c r="F146" s="26" t="n">
        <f aca="false">F152+F158+F170</f>
        <v>0</v>
      </c>
      <c r="G146" s="26" t="n">
        <f aca="false">G152+G158+G170</f>
        <v>0</v>
      </c>
      <c r="H146" s="26" t="n">
        <f aca="false">H152+H158+H170</f>
        <v>0</v>
      </c>
      <c r="I146" s="26" t="n">
        <f aca="false">I152+I158+I170</f>
        <v>0</v>
      </c>
      <c r="J146" s="26" t="n">
        <f aca="false">J152+J158+J170</f>
        <v>0</v>
      </c>
      <c r="K146" s="26" t="n">
        <f aca="false">K152+K158+K170</f>
        <v>0</v>
      </c>
      <c r="L146" s="21" t="n">
        <f aca="false">D146+E146+F146+G146+H146+I146+J146+K146</f>
        <v>0</v>
      </c>
    </row>
    <row r="147" customFormat="false" ht="15.75" hidden="false" customHeight="false" outlineLevel="0" collapsed="false">
      <c r="A147" s="30"/>
      <c r="B147" s="19"/>
      <c r="C147" s="22" t="s">
        <v>25</v>
      </c>
      <c r="D147" s="26" t="n">
        <f aca="false">D153+D159+D171</f>
        <v>0</v>
      </c>
      <c r="E147" s="26" t="n">
        <f aca="false">E153+E159+E171</f>
        <v>0</v>
      </c>
      <c r="F147" s="26" t="n">
        <f aca="false">F153+F159+F171</f>
        <v>0</v>
      </c>
      <c r="G147" s="26" t="n">
        <f aca="false">G153+G159+G171</f>
        <v>0</v>
      </c>
      <c r="H147" s="26" t="n">
        <f aca="false">H153+H159+H171</f>
        <v>0</v>
      </c>
      <c r="I147" s="26" t="n">
        <f aca="false">I153+I159+I171</f>
        <v>0</v>
      </c>
      <c r="J147" s="26" t="n">
        <f aca="false">J153+J159+J171</f>
        <v>0</v>
      </c>
      <c r="K147" s="26" t="n">
        <f aca="false">K153+K159+K171</f>
        <v>0</v>
      </c>
      <c r="L147" s="21" t="n">
        <f aca="false">D147+E147+F147+G147+H147+I147+J147+K147</f>
        <v>0</v>
      </c>
    </row>
    <row r="148" customFormat="false" ht="15.75" hidden="false" customHeight="true" outlineLevel="0" collapsed="false">
      <c r="A148" s="30" t="s">
        <v>80</v>
      </c>
      <c r="B148" s="19" t="s">
        <v>81</v>
      </c>
      <c r="C148" s="31" t="s">
        <v>20</v>
      </c>
      <c r="D148" s="26" t="n">
        <f aca="false">D149+D150+D151+D152+D153</f>
        <v>3052.195</v>
      </c>
      <c r="E148" s="26" t="n">
        <f aca="false">E149+E150+E151+E152+E153</f>
        <v>9600.5344</v>
      </c>
      <c r="F148" s="26" t="n">
        <f aca="false">F149+F150+F151+F152+F153</f>
        <v>11090.98</v>
      </c>
      <c r="G148" s="26" t="n">
        <f aca="false">G149+G150+G151+G152+G153</f>
        <v>13500</v>
      </c>
      <c r="H148" s="26" t="n">
        <f aca="false">H149+H150+H151+H152+H153</f>
        <v>18974.04</v>
      </c>
      <c r="I148" s="26" t="n">
        <f aca="false">I149+I150+I151+I152+I153</f>
        <v>19000</v>
      </c>
      <c r="J148" s="26" t="n">
        <f aca="false">J149+J150+J151+J152+J153</f>
        <v>20000</v>
      </c>
      <c r="K148" s="26" t="n">
        <f aca="false">K149+K150+K151+K152+K153</f>
        <v>21000</v>
      </c>
      <c r="L148" s="21" t="n">
        <f aca="false">D148+E148+F148+G148+H148+I148+J148+K148</f>
        <v>116217.7494</v>
      </c>
    </row>
    <row r="149" customFormat="false" ht="31.5" hidden="false" customHeight="false" outlineLevel="0" collapsed="false">
      <c r="A149" s="30"/>
      <c r="B149" s="19"/>
      <c r="C149" s="19" t="s">
        <v>21</v>
      </c>
      <c r="D149" s="26"/>
      <c r="E149" s="26"/>
      <c r="F149" s="26"/>
      <c r="G149" s="26"/>
      <c r="H149" s="26"/>
      <c r="I149" s="26"/>
      <c r="J149" s="26"/>
      <c r="K149" s="26"/>
      <c r="L149" s="21" t="n">
        <f aca="false">D149+E149+F149+G149+H149+I149+J149+K149</f>
        <v>0</v>
      </c>
    </row>
    <row r="150" customFormat="false" ht="15.75" hidden="false" customHeight="false" outlineLevel="0" collapsed="false">
      <c r="A150" s="30"/>
      <c r="B150" s="19"/>
      <c r="C150" s="22" t="s">
        <v>22</v>
      </c>
      <c r="D150" s="26"/>
      <c r="E150" s="26"/>
      <c r="F150" s="26"/>
      <c r="G150" s="26"/>
      <c r="H150" s="26"/>
      <c r="I150" s="26"/>
      <c r="J150" s="26"/>
      <c r="K150" s="26"/>
      <c r="L150" s="21" t="n">
        <f aca="false">D150+E150+F150+G150+H150+I150+J150+K150</f>
        <v>0</v>
      </c>
    </row>
    <row r="151" customFormat="false" ht="15.75" hidden="false" customHeight="false" outlineLevel="0" collapsed="false">
      <c r="A151" s="30"/>
      <c r="B151" s="19"/>
      <c r="C151" s="22" t="s">
        <v>23</v>
      </c>
      <c r="D151" s="26" t="n">
        <v>3052.195</v>
      </c>
      <c r="E151" s="26" t="n">
        <v>9600.5344</v>
      </c>
      <c r="F151" s="26" t="n">
        <v>11090.98</v>
      </c>
      <c r="G151" s="26" t="n">
        <v>13500</v>
      </c>
      <c r="H151" s="26" t="n">
        <v>18974.04</v>
      </c>
      <c r="I151" s="26" t="n">
        <v>19000</v>
      </c>
      <c r="J151" s="26" t="n">
        <v>20000</v>
      </c>
      <c r="K151" s="26" t="n">
        <v>21000</v>
      </c>
      <c r="L151" s="21" t="n">
        <f aca="false">D151+E151+F151+G151+H151+I151+J151+K151</f>
        <v>116217.7494</v>
      </c>
    </row>
    <row r="152" customFormat="false" ht="15.75" hidden="false" customHeight="false" outlineLevel="0" collapsed="false">
      <c r="A152" s="30"/>
      <c r="B152" s="19"/>
      <c r="C152" s="22" t="s">
        <v>28</v>
      </c>
      <c r="D152" s="26"/>
      <c r="E152" s="26"/>
      <c r="F152" s="26"/>
      <c r="G152" s="26"/>
      <c r="H152" s="26"/>
      <c r="I152" s="26"/>
      <c r="J152" s="26"/>
      <c r="K152" s="26"/>
      <c r="L152" s="21" t="n">
        <f aca="false">D152+E152+F152+G152+H152+I152+J152+K152</f>
        <v>0</v>
      </c>
    </row>
    <row r="153" customFormat="false" ht="15.75" hidden="false" customHeight="false" outlineLevel="0" collapsed="false">
      <c r="A153" s="30"/>
      <c r="B153" s="19"/>
      <c r="C153" s="36" t="s">
        <v>25</v>
      </c>
      <c r="D153" s="35"/>
      <c r="E153" s="35"/>
      <c r="F153" s="35"/>
      <c r="G153" s="35"/>
      <c r="H153" s="35"/>
      <c r="I153" s="35"/>
      <c r="J153" s="35"/>
      <c r="K153" s="35"/>
      <c r="L153" s="21" t="n">
        <f aca="false">D153+E153+F153+G153+H153+I153+J153+K153</f>
        <v>0</v>
      </c>
    </row>
    <row r="154" customFormat="false" ht="15.75" hidden="false" customHeight="true" outlineLevel="0" collapsed="false">
      <c r="A154" s="30" t="s">
        <v>82</v>
      </c>
      <c r="B154" s="19" t="s">
        <v>65</v>
      </c>
      <c r="C154" s="15" t="s">
        <v>20</v>
      </c>
      <c r="D154" s="26" t="n">
        <f aca="false">D155+D156+D157+D158+D159</f>
        <v>0</v>
      </c>
      <c r="E154" s="26" t="n">
        <f aca="false">E155+E156+E157+E158+E159</f>
        <v>90.55</v>
      </c>
      <c r="F154" s="26" t="n">
        <f aca="false">F155+F156+F157+F158+F159</f>
        <v>0</v>
      </c>
      <c r="G154" s="26" t="n">
        <f aca="false">G155+G156+G157+G158+G159</f>
        <v>0</v>
      </c>
      <c r="H154" s="26" t="n">
        <f aca="false">H155+H156+H157+H158+H159</f>
        <v>0</v>
      </c>
      <c r="I154" s="26" t="n">
        <f aca="false">I155+I156+I157+I158+I159</f>
        <v>0</v>
      </c>
      <c r="J154" s="26" t="n">
        <f aca="false">J155+J156+J157+J158+J159</f>
        <v>0</v>
      </c>
      <c r="K154" s="26" t="n">
        <f aca="false">K155+K156+K157+K158+K159</f>
        <v>0</v>
      </c>
      <c r="L154" s="21" t="n">
        <f aca="false">D154+E154+F154+G154+H154+I154+J154+K154</f>
        <v>90.55</v>
      </c>
    </row>
    <row r="155" customFormat="false" ht="31.5" hidden="false" customHeight="false" outlineLevel="0" collapsed="false">
      <c r="A155" s="30"/>
      <c r="B155" s="19"/>
      <c r="C155" s="19" t="s">
        <v>21</v>
      </c>
      <c r="D155" s="26"/>
      <c r="E155" s="26"/>
      <c r="F155" s="26"/>
      <c r="G155" s="26"/>
      <c r="H155" s="26"/>
      <c r="I155" s="26"/>
      <c r="J155" s="26"/>
      <c r="K155" s="26"/>
      <c r="L155" s="21" t="n">
        <f aca="false">D155+E155+F155+G155+H155+I155+J155+K155</f>
        <v>0</v>
      </c>
    </row>
    <row r="156" customFormat="false" ht="15.75" hidden="false" customHeight="false" outlineLevel="0" collapsed="false">
      <c r="A156" s="30"/>
      <c r="B156" s="19"/>
      <c r="C156" s="22" t="s">
        <v>22</v>
      </c>
      <c r="D156" s="26"/>
      <c r="E156" s="26"/>
      <c r="F156" s="26"/>
      <c r="G156" s="26"/>
      <c r="H156" s="26"/>
      <c r="I156" s="26"/>
      <c r="J156" s="26"/>
      <c r="K156" s="26"/>
      <c r="L156" s="21" t="n">
        <f aca="false">D156+E156+F156+G156+H156+I156+J156+K156</f>
        <v>0</v>
      </c>
    </row>
    <row r="157" customFormat="false" ht="15.75" hidden="false" customHeight="false" outlineLevel="0" collapsed="false">
      <c r="A157" s="30"/>
      <c r="B157" s="19"/>
      <c r="C157" s="22" t="s">
        <v>23</v>
      </c>
      <c r="D157" s="26"/>
      <c r="E157" s="26" t="n">
        <f aca="false">29.98+7.36+53.21</f>
        <v>90.55</v>
      </c>
      <c r="F157" s="26"/>
      <c r="G157" s="26"/>
      <c r="H157" s="26"/>
      <c r="I157" s="26"/>
      <c r="J157" s="26"/>
      <c r="K157" s="26"/>
      <c r="L157" s="21" t="n">
        <f aca="false">D157+E157+F157+G157+H157+I157+J157+K157</f>
        <v>90.55</v>
      </c>
    </row>
    <row r="158" customFormat="false" ht="15.75" hidden="false" customHeight="false" outlineLevel="0" collapsed="false">
      <c r="A158" s="30"/>
      <c r="B158" s="19"/>
      <c r="C158" s="22" t="s">
        <v>28</v>
      </c>
      <c r="D158" s="26"/>
      <c r="E158" s="26"/>
      <c r="F158" s="26"/>
      <c r="G158" s="26"/>
      <c r="H158" s="26"/>
      <c r="I158" s="26"/>
      <c r="J158" s="26"/>
      <c r="K158" s="26"/>
      <c r="L158" s="21" t="n">
        <f aca="false">D158+E158+F158+G158+H158+I158+J158+K158</f>
        <v>0</v>
      </c>
    </row>
    <row r="159" customFormat="false" ht="15.75" hidden="false" customHeight="false" outlineLevel="0" collapsed="false">
      <c r="A159" s="30"/>
      <c r="B159" s="19"/>
      <c r="C159" s="36" t="s">
        <v>25</v>
      </c>
      <c r="D159" s="35"/>
      <c r="E159" s="35"/>
      <c r="F159" s="35"/>
      <c r="G159" s="35"/>
      <c r="H159" s="35"/>
      <c r="I159" s="35"/>
      <c r="J159" s="35"/>
      <c r="K159" s="35"/>
      <c r="L159" s="21" t="n">
        <f aca="false">D159+E159+F159+G159+H159+I159+J159+K159</f>
        <v>0</v>
      </c>
    </row>
    <row r="160" customFormat="false" ht="15.75" hidden="false" customHeight="true" outlineLevel="0" collapsed="false">
      <c r="A160" s="30" t="s">
        <v>83</v>
      </c>
      <c r="B160" s="19" t="s">
        <v>54</v>
      </c>
      <c r="C160" s="15" t="s">
        <v>20</v>
      </c>
      <c r="D160" s="26" t="n">
        <f aca="false">D161+D162+D163+D164+D165</f>
        <v>13792.79614</v>
      </c>
      <c r="E160" s="26" t="n">
        <f aca="false">E161+E162+E163+E164+E165</f>
        <v>6608.69894</v>
      </c>
      <c r="F160" s="26" t="n">
        <f aca="false">F161+F162+F163+F164+F165</f>
        <v>6329.006</v>
      </c>
      <c r="G160" s="26" t="n">
        <f aca="false">G161+G162+G163+G164+G165</f>
        <v>6586.836</v>
      </c>
      <c r="H160" s="26" t="n">
        <f aca="false">H161+H162+H163+H164+H165</f>
        <v>5223.08583</v>
      </c>
      <c r="I160" s="26" t="n">
        <f aca="false">I161+I162+I163+I164+I165</f>
        <v>8733</v>
      </c>
      <c r="J160" s="26" t="n">
        <v>7962</v>
      </c>
      <c r="K160" s="26" t="n">
        <v>8741.7</v>
      </c>
      <c r="L160" s="21" t="n">
        <f aca="false">D160+E160+F160+G160+H160+I160+J160+K160</f>
        <v>63977.12291</v>
      </c>
    </row>
    <row r="161" customFormat="false" ht="31.5" hidden="false" customHeight="false" outlineLevel="0" collapsed="false">
      <c r="A161" s="30"/>
      <c r="B161" s="19"/>
      <c r="C161" s="19" t="s">
        <v>21</v>
      </c>
      <c r="D161" s="26"/>
      <c r="E161" s="26"/>
      <c r="F161" s="26"/>
      <c r="G161" s="26"/>
      <c r="H161" s="26"/>
      <c r="I161" s="26"/>
      <c r="J161" s="26"/>
      <c r="K161" s="26"/>
      <c r="L161" s="21" t="n">
        <f aca="false">D161+E161+F161+G161+H161+I161+J161+K161</f>
        <v>0</v>
      </c>
    </row>
    <row r="162" customFormat="false" ht="15.75" hidden="false" customHeight="false" outlineLevel="0" collapsed="false">
      <c r="A162" s="30"/>
      <c r="B162" s="19"/>
      <c r="C162" s="22" t="s">
        <v>22</v>
      </c>
      <c r="D162" s="26" t="n">
        <v>803.51293</v>
      </c>
      <c r="E162" s="26" t="n">
        <v>366.08494</v>
      </c>
      <c r="F162" s="26" t="n">
        <v>105</v>
      </c>
      <c r="G162" s="26"/>
      <c r="H162" s="26" t="n">
        <v>95</v>
      </c>
      <c r="I162" s="26"/>
      <c r="J162" s="26"/>
      <c r="K162" s="26"/>
      <c r="L162" s="21" t="n">
        <f aca="false">D162+E162+F162+G162+H162+I162+J162+K162</f>
        <v>1369.59787</v>
      </c>
    </row>
    <row r="163" customFormat="false" ht="15.75" hidden="false" customHeight="false" outlineLevel="0" collapsed="false">
      <c r="A163" s="30"/>
      <c r="B163" s="19"/>
      <c r="C163" s="22" t="s">
        <v>23</v>
      </c>
      <c r="D163" s="26" t="n">
        <f aca="false">16041.47821-3052-0.20179+0.00679</f>
        <v>12989.28321</v>
      </c>
      <c r="E163" s="26" t="n">
        <v>6242.614</v>
      </c>
      <c r="F163" s="26" t="n">
        <v>6224.006</v>
      </c>
      <c r="G163" s="26" t="n">
        <f aca="false">19436.836+650-13500</f>
        <v>6586.836</v>
      </c>
      <c r="H163" s="26" t="n">
        <f aca="false">24045.12583-H151+57</f>
        <v>5128.08583</v>
      </c>
      <c r="I163" s="26" t="n">
        <v>8733</v>
      </c>
      <c r="J163" s="26" t="n">
        <v>7962</v>
      </c>
      <c r="K163" s="26" t="n">
        <v>8741.7</v>
      </c>
      <c r="L163" s="21" t="n">
        <f aca="false">D163+E163+F163+G163+H163+I163+J163+K163</f>
        <v>62607.52504</v>
      </c>
    </row>
    <row r="164" customFormat="false" ht="15.75" hidden="false" customHeight="false" outlineLevel="0" collapsed="false">
      <c r="A164" s="30"/>
      <c r="B164" s="19"/>
      <c r="C164" s="22" t="s">
        <v>28</v>
      </c>
      <c r="D164" s="26"/>
      <c r="E164" s="26"/>
      <c r="F164" s="26"/>
      <c r="G164" s="26"/>
      <c r="H164" s="26"/>
      <c r="I164" s="26"/>
      <c r="J164" s="26"/>
      <c r="K164" s="26"/>
      <c r="L164" s="21" t="n">
        <f aca="false">D164+E164+F164+G164+H164+I164+J164+K164</f>
        <v>0</v>
      </c>
    </row>
    <row r="165" customFormat="false" ht="15.75" hidden="false" customHeight="false" outlineLevel="0" collapsed="false">
      <c r="A165" s="30"/>
      <c r="B165" s="19"/>
      <c r="C165" s="36" t="s">
        <v>25</v>
      </c>
      <c r="D165" s="35"/>
      <c r="E165" s="35"/>
      <c r="F165" s="35"/>
      <c r="G165" s="35"/>
      <c r="H165" s="35"/>
      <c r="I165" s="35"/>
      <c r="J165" s="35"/>
      <c r="K165" s="35"/>
      <c r="L165" s="21" t="n">
        <f aca="false">D165+E165+F165+G165+H165+I165+J165+K165</f>
        <v>0</v>
      </c>
    </row>
    <row r="166" customFormat="false" ht="15.75" hidden="false" customHeight="true" outlineLevel="0" collapsed="false">
      <c r="A166" s="30" t="s">
        <v>84</v>
      </c>
      <c r="B166" s="23" t="s">
        <v>70</v>
      </c>
      <c r="C166" s="15" t="s">
        <v>20</v>
      </c>
      <c r="D166" s="26" t="n">
        <f aca="false">D167+D168+D169+D170+D171</f>
        <v>0</v>
      </c>
      <c r="E166" s="26" t="n">
        <f aca="false">E167+E168+E169+E170+E171</f>
        <v>0</v>
      </c>
      <c r="F166" s="26" t="n">
        <f aca="false">F167+F168+F169+F170+F171</f>
        <v>1680.129</v>
      </c>
      <c r="G166" s="26" t="n">
        <f aca="false">G167+G168+G169+G170+G171</f>
        <v>0</v>
      </c>
      <c r="H166" s="26" t="n">
        <f aca="false">H167+H168+H169+H170+H171</f>
        <v>0</v>
      </c>
      <c r="I166" s="26" t="n">
        <f aca="false">I167+I168+I169+I170+I171</f>
        <v>0</v>
      </c>
      <c r="J166" s="26" t="n">
        <f aca="false">J167+J168+J169+J170+J171</f>
        <v>0</v>
      </c>
      <c r="K166" s="26" t="n">
        <f aca="false">K167+K168+K169+K170+K171</f>
        <v>0</v>
      </c>
      <c r="L166" s="21" t="n">
        <f aca="false">D166+E166+F166+G166+H166+I166+J166+K166</f>
        <v>1680.129</v>
      </c>
    </row>
    <row r="167" customFormat="false" ht="31.5" hidden="false" customHeight="false" outlineLevel="0" collapsed="false">
      <c r="A167" s="30"/>
      <c r="B167" s="23"/>
      <c r="C167" s="19" t="s">
        <v>21</v>
      </c>
      <c r="D167" s="26"/>
      <c r="E167" s="26"/>
      <c r="F167" s="26" t="n">
        <v>1646.127</v>
      </c>
      <c r="G167" s="26"/>
      <c r="H167" s="26"/>
      <c r="I167" s="26"/>
      <c r="J167" s="26"/>
      <c r="K167" s="26"/>
      <c r="L167" s="21" t="n">
        <f aca="false">D167+E167+F167+G167+H167+I167+J167+K167</f>
        <v>1646.127</v>
      </c>
    </row>
    <row r="168" customFormat="false" ht="15.75" hidden="false" customHeight="false" outlineLevel="0" collapsed="false">
      <c r="A168" s="30"/>
      <c r="B168" s="23"/>
      <c r="C168" s="22" t="s">
        <v>22</v>
      </c>
      <c r="D168" s="26"/>
      <c r="E168" s="26"/>
      <c r="F168" s="26" t="n">
        <v>33.594</v>
      </c>
      <c r="G168" s="26"/>
      <c r="H168" s="26"/>
      <c r="I168" s="26"/>
      <c r="J168" s="26"/>
      <c r="K168" s="26"/>
      <c r="L168" s="21" t="n">
        <f aca="false">D168+E168+F168+G168+H168+I168+J168+K168</f>
        <v>33.594</v>
      </c>
    </row>
    <row r="169" customFormat="false" ht="15.75" hidden="false" customHeight="false" outlineLevel="0" collapsed="false">
      <c r="A169" s="30"/>
      <c r="B169" s="23"/>
      <c r="C169" s="22" t="s">
        <v>23</v>
      </c>
      <c r="D169" s="26"/>
      <c r="E169" s="26"/>
      <c r="F169" s="26" t="n">
        <v>0.408</v>
      </c>
      <c r="G169" s="26"/>
      <c r="H169" s="26"/>
      <c r="I169" s="26"/>
      <c r="J169" s="26"/>
      <c r="K169" s="26"/>
      <c r="L169" s="21" t="n">
        <f aca="false">D169+E169+F169+G169+H169+I169+J169+K169</f>
        <v>0.408</v>
      </c>
    </row>
    <row r="170" customFormat="false" ht="15.75" hidden="false" customHeight="false" outlineLevel="0" collapsed="false">
      <c r="A170" s="30"/>
      <c r="B170" s="23"/>
      <c r="C170" s="22" t="s">
        <v>28</v>
      </c>
      <c r="D170" s="26"/>
      <c r="E170" s="26"/>
      <c r="F170" s="26"/>
      <c r="G170" s="26"/>
      <c r="H170" s="26"/>
      <c r="I170" s="26"/>
      <c r="J170" s="26"/>
      <c r="K170" s="26"/>
      <c r="L170" s="21" t="n">
        <f aca="false">D170+E170+F170+G170+H170+I170+J170+K170</f>
        <v>0</v>
      </c>
    </row>
    <row r="171" customFormat="false" ht="15.75" hidden="false" customHeight="false" outlineLevel="0" collapsed="false">
      <c r="A171" s="30"/>
      <c r="B171" s="23"/>
      <c r="C171" s="36" t="s">
        <v>25</v>
      </c>
      <c r="D171" s="35"/>
      <c r="E171" s="35"/>
      <c r="F171" s="35"/>
      <c r="G171" s="35"/>
      <c r="H171" s="35"/>
      <c r="I171" s="35"/>
      <c r="J171" s="35"/>
      <c r="K171" s="35"/>
      <c r="L171" s="21" t="n">
        <f aca="false">D171+E171+F171+G171+H171+I171+J171+K171</f>
        <v>0</v>
      </c>
    </row>
    <row r="172" customFormat="false" ht="15.75" hidden="false" customHeight="true" outlineLevel="0" collapsed="false">
      <c r="A172" s="13" t="s">
        <v>85</v>
      </c>
      <c r="B172" s="23" t="s">
        <v>86</v>
      </c>
      <c r="C172" s="15" t="s">
        <v>20</v>
      </c>
      <c r="D172" s="26" t="n">
        <f aca="false">D173+D174+D175+D176+D177</f>
        <v>3730.56191</v>
      </c>
      <c r="E172" s="26" t="n">
        <f aca="false">E173+E174+E175+E176+E177</f>
        <v>1597.01331</v>
      </c>
      <c r="F172" s="26" t="n">
        <f aca="false">F173+F174+F175+F176+F177</f>
        <v>3779.986</v>
      </c>
      <c r="G172" s="26" t="n">
        <f aca="false">G173+G174+G175+G176+G177</f>
        <v>2047.419</v>
      </c>
      <c r="H172" s="26" t="n">
        <f aca="false">H173+H174+H175+H176+H177</f>
        <v>3002.25519</v>
      </c>
      <c r="I172" s="26" t="n">
        <f aca="false">I173+I174+I175+I176+I177</f>
        <v>2661.94</v>
      </c>
      <c r="J172" s="26" t="n">
        <f aca="false">J173+J174+J175+J176+J177</f>
        <v>2645.5</v>
      </c>
      <c r="K172" s="26" t="n">
        <f aca="false">K173+K174+K175+K176+K177</f>
        <v>2751.5</v>
      </c>
      <c r="L172" s="21" t="n">
        <f aca="false">D172+E172+F172+G172+H172+I172+J172+K172</f>
        <v>22216.17541</v>
      </c>
      <c r="N172" s="25" t="n">
        <f aca="false">2661.943-I172</f>
        <v>0.00300000000061118</v>
      </c>
    </row>
    <row r="173" customFormat="false" ht="31.5" hidden="false" customHeight="false" outlineLevel="0" collapsed="false">
      <c r="A173" s="13"/>
      <c r="B173" s="23"/>
      <c r="C173" s="19" t="s">
        <v>21</v>
      </c>
      <c r="D173" s="28"/>
      <c r="E173" s="26"/>
      <c r="F173" s="26"/>
      <c r="G173" s="28"/>
      <c r="H173" s="28"/>
      <c r="I173" s="28"/>
      <c r="J173" s="28"/>
      <c r="K173" s="28"/>
      <c r="L173" s="21" t="n">
        <f aca="false">D173+E173+F173+G173+H173+I173+J173+K173</f>
        <v>0</v>
      </c>
    </row>
    <row r="174" customFormat="false" ht="15.75" hidden="false" customHeight="false" outlineLevel="0" collapsed="false">
      <c r="A174" s="13"/>
      <c r="B174" s="23"/>
      <c r="C174" s="22" t="s">
        <v>22</v>
      </c>
      <c r="D174" s="28" t="n">
        <f aca="false">D180+D186</f>
        <v>3261.5</v>
      </c>
      <c r="E174" s="26" t="n">
        <f aca="false">E180+E186</f>
        <v>1450.218</v>
      </c>
      <c r="F174" s="26" t="n">
        <f aca="false">F180+F186</f>
        <v>3521.4</v>
      </c>
      <c r="G174" s="28" t="n">
        <f aca="false">G180+G186</f>
        <v>1788.207</v>
      </c>
      <c r="H174" s="28" t="n">
        <f aca="false">H180+H186</f>
        <v>2725</v>
      </c>
      <c r="I174" s="28" t="n">
        <f aca="false">I180+I186</f>
        <v>2531.2</v>
      </c>
      <c r="J174" s="28" t="n">
        <f aca="false">J180+J186</f>
        <v>2645.5</v>
      </c>
      <c r="K174" s="28" t="n">
        <f aca="false">K180+K186</f>
        <v>2751.5</v>
      </c>
      <c r="L174" s="21" t="n">
        <f aca="false">D174+E174+F174+G174+H174+I174+J174+K174</f>
        <v>20674.525</v>
      </c>
    </row>
    <row r="175" customFormat="false" ht="15.75" hidden="false" customHeight="false" outlineLevel="0" collapsed="false">
      <c r="A175" s="13"/>
      <c r="B175" s="23"/>
      <c r="C175" s="22" t="s">
        <v>23</v>
      </c>
      <c r="D175" s="28" t="n">
        <f aca="false">D181+D187</f>
        <v>469.06191</v>
      </c>
      <c r="E175" s="26" t="n">
        <f aca="false">E181+E187</f>
        <v>146.79531</v>
      </c>
      <c r="F175" s="26" t="n">
        <f aca="false">F181+F187</f>
        <v>258.586</v>
      </c>
      <c r="G175" s="28" t="n">
        <f aca="false">G181+G187</f>
        <v>259.212</v>
      </c>
      <c r="H175" s="28" t="n">
        <f aca="false">H181+H187</f>
        <v>277.25519</v>
      </c>
      <c r="I175" s="28" t="n">
        <f aca="false">I181+I187</f>
        <v>130.74</v>
      </c>
      <c r="J175" s="28" t="n">
        <f aca="false">J181+J187</f>
        <v>0</v>
      </c>
      <c r="K175" s="28" t="n">
        <f aca="false">K181+K187</f>
        <v>0</v>
      </c>
      <c r="L175" s="21" t="n">
        <f aca="false">D175+E175+F175+G175+H175+I175+J175+K175</f>
        <v>1541.65041</v>
      </c>
    </row>
    <row r="176" customFormat="false" ht="15.75" hidden="false" customHeight="false" outlineLevel="0" collapsed="false">
      <c r="A176" s="13"/>
      <c r="B176" s="23"/>
      <c r="C176" s="22" t="s">
        <v>28</v>
      </c>
      <c r="D176" s="28"/>
      <c r="E176" s="26"/>
      <c r="F176" s="26"/>
      <c r="G176" s="28"/>
      <c r="H176" s="28"/>
      <c r="I176" s="28"/>
      <c r="J176" s="28"/>
      <c r="K176" s="28"/>
      <c r="L176" s="21" t="n">
        <f aca="false">D176+E176+F176+G176+H176+I176+J176+K176</f>
        <v>0</v>
      </c>
    </row>
    <row r="177" customFormat="false" ht="15.75" hidden="false" customHeight="false" outlineLevel="0" collapsed="false">
      <c r="A177" s="13"/>
      <c r="B177" s="23"/>
      <c r="C177" s="22" t="s">
        <v>25</v>
      </c>
      <c r="D177" s="28"/>
      <c r="E177" s="26"/>
      <c r="F177" s="26"/>
      <c r="G177" s="28"/>
      <c r="H177" s="28"/>
      <c r="I177" s="28"/>
      <c r="J177" s="28"/>
      <c r="K177" s="28"/>
      <c r="L177" s="21" t="n">
        <f aca="false">D177+E177+F177+G177+H177+I177+J177+K177</f>
        <v>0</v>
      </c>
    </row>
    <row r="178" customFormat="false" ht="15.75" hidden="false" customHeight="true" outlineLevel="0" collapsed="false">
      <c r="A178" s="30" t="s">
        <v>87</v>
      </c>
      <c r="B178" s="19" t="s">
        <v>88</v>
      </c>
      <c r="C178" s="15" t="s">
        <v>20</v>
      </c>
      <c r="D178" s="26" t="n">
        <f aca="false">D179+D180+D181+D182+D183</f>
        <v>248.09366</v>
      </c>
      <c r="E178" s="26" t="n">
        <f aca="false">E179+E180+E181+E182+E183</f>
        <v>122.4727</v>
      </c>
      <c r="F178" s="26" t="n">
        <f aca="false">F179+F180+F181+F182+F183</f>
        <v>214.586</v>
      </c>
      <c r="G178" s="26" t="n">
        <f aca="false">G179+G180+G181+G182+G183</f>
        <v>237.493</v>
      </c>
      <c r="H178" s="26" t="n">
        <f aca="false">H179+H180+H181+H182+H183</f>
        <v>244.15519</v>
      </c>
      <c r="I178" s="26" t="n">
        <f aca="false">I179+I180+I181+I182+I183</f>
        <v>100</v>
      </c>
      <c r="J178" s="26" t="n">
        <f aca="false">J179+J180+J181+J182+J183</f>
        <v>0</v>
      </c>
      <c r="K178" s="26" t="n">
        <f aca="false">K179+K180+K181+K182+K183</f>
        <v>0</v>
      </c>
      <c r="L178" s="21" t="n">
        <f aca="false">D178+E178+F178+G178+H178+I178+J178+K178</f>
        <v>1166.80055</v>
      </c>
    </row>
    <row r="179" customFormat="false" ht="31.5" hidden="false" customHeight="false" outlineLevel="0" collapsed="false">
      <c r="A179" s="30"/>
      <c r="B179" s="19"/>
      <c r="C179" s="19" t="s">
        <v>21</v>
      </c>
      <c r="D179" s="26"/>
      <c r="E179" s="26"/>
      <c r="F179" s="26"/>
      <c r="G179" s="26"/>
      <c r="H179" s="26"/>
      <c r="I179" s="26"/>
      <c r="J179" s="26"/>
      <c r="K179" s="26"/>
      <c r="L179" s="21" t="n">
        <f aca="false">D179+E179+F179+G179+H179+I179+J179+K179</f>
        <v>0</v>
      </c>
    </row>
    <row r="180" customFormat="false" ht="15.75" hidden="false" customHeight="false" outlineLevel="0" collapsed="false">
      <c r="A180" s="30"/>
      <c r="B180" s="19"/>
      <c r="C180" s="22" t="s">
        <v>22</v>
      </c>
      <c r="D180" s="26"/>
      <c r="E180" s="26"/>
      <c r="F180" s="26"/>
      <c r="G180" s="26"/>
      <c r="H180" s="26"/>
      <c r="I180" s="26"/>
      <c r="J180" s="26"/>
      <c r="K180" s="26"/>
      <c r="L180" s="21" t="n">
        <f aca="false">D180+E180+F180+G180+H180+I180+J180+K180</f>
        <v>0</v>
      </c>
    </row>
    <row r="181" customFormat="false" ht="15.75" hidden="false" customHeight="false" outlineLevel="0" collapsed="false">
      <c r="A181" s="30"/>
      <c r="B181" s="19"/>
      <c r="C181" s="22" t="s">
        <v>23</v>
      </c>
      <c r="D181" s="26" t="n">
        <v>248.09366</v>
      </c>
      <c r="E181" s="26" t="n">
        <v>122.4727</v>
      </c>
      <c r="F181" s="26" t="n">
        <v>214.586</v>
      </c>
      <c r="G181" s="26" t="n">
        <v>237.493</v>
      </c>
      <c r="H181" s="26" t="n">
        <v>244.15519</v>
      </c>
      <c r="I181" s="26" t="n">
        <v>100</v>
      </c>
      <c r="J181" s="26" t="n">
        <v>0</v>
      </c>
      <c r="K181" s="26" t="n">
        <v>0</v>
      </c>
      <c r="L181" s="21" t="n">
        <f aca="false">D181+E181+F181+G181+H181+I181+J181+K181</f>
        <v>1166.80055</v>
      </c>
      <c r="N181" s="1" t="s">
        <v>89</v>
      </c>
      <c r="O181" s="1" t="s">
        <v>90</v>
      </c>
    </row>
    <row r="182" customFormat="false" ht="15.75" hidden="false" customHeight="false" outlineLevel="0" collapsed="false">
      <c r="A182" s="30"/>
      <c r="B182" s="19"/>
      <c r="C182" s="22" t="s">
        <v>28</v>
      </c>
      <c r="D182" s="26"/>
      <c r="E182" s="26"/>
      <c r="F182" s="26"/>
      <c r="G182" s="26"/>
      <c r="H182" s="26"/>
      <c r="I182" s="26"/>
      <c r="J182" s="26"/>
      <c r="K182" s="26"/>
      <c r="L182" s="21" t="n">
        <f aca="false">D182+E182+F182+G182+H182+I182+J182+K182</f>
        <v>0</v>
      </c>
    </row>
    <row r="183" customFormat="false" ht="15.75" hidden="false" customHeight="false" outlineLevel="0" collapsed="false">
      <c r="A183" s="30"/>
      <c r="B183" s="19"/>
      <c r="C183" s="22" t="s">
        <v>25</v>
      </c>
      <c r="D183" s="26"/>
      <c r="E183" s="26"/>
      <c r="F183" s="26"/>
      <c r="G183" s="26"/>
      <c r="H183" s="26"/>
      <c r="I183" s="26"/>
      <c r="J183" s="26"/>
      <c r="K183" s="26"/>
      <c r="L183" s="21" t="n">
        <f aca="false">D183+E183+F183+G183+H183+I183+J183+K183</f>
        <v>0</v>
      </c>
    </row>
    <row r="184" customFormat="false" ht="15.75" hidden="false" customHeight="true" outlineLevel="0" collapsed="false">
      <c r="A184" s="30" t="s">
        <v>91</v>
      </c>
      <c r="B184" s="23" t="s">
        <v>92</v>
      </c>
      <c r="C184" s="15" t="s">
        <v>20</v>
      </c>
      <c r="D184" s="26" t="n">
        <f aca="false">D185+D186+D187+D188+D189</f>
        <v>3482.46825</v>
      </c>
      <c r="E184" s="26" t="n">
        <f aca="false">E185+E186+E187+E188+E189</f>
        <v>1474.54061</v>
      </c>
      <c r="F184" s="26" t="n">
        <f aca="false">F185+F186+F187+F188+F189</f>
        <v>3565.4</v>
      </c>
      <c r="G184" s="26" t="n">
        <f aca="false">G185+G186+G187+G188+G189</f>
        <v>1809.926</v>
      </c>
      <c r="H184" s="26" t="n">
        <f aca="false">H185+H186+H187+H188+H189</f>
        <v>2758.1</v>
      </c>
      <c r="I184" s="26" t="n">
        <f aca="false">I185+I186+I187+I188+I189</f>
        <v>2561.94</v>
      </c>
      <c r="J184" s="26" t="n">
        <f aca="false">J185+J186+J187+J188+J189</f>
        <v>2645.5</v>
      </c>
      <c r="K184" s="26" t="n">
        <f aca="false">K185+K186+K187+K188+K189</f>
        <v>2751.5</v>
      </c>
      <c r="L184" s="21" t="n">
        <f aca="false">D184+E184+F184+G184+H184+I184+J184+K184</f>
        <v>21049.37486</v>
      </c>
      <c r="N184" s="1" t="s">
        <v>93</v>
      </c>
      <c r="O184" s="1" t="s">
        <v>93</v>
      </c>
    </row>
    <row r="185" customFormat="false" ht="31.5" hidden="false" customHeight="false" outlineLevel="0" collapsed="false">
      <c r="A185" s="30"/>
      <c r="B185" s="23"/>
      <c r="C185" s="19" t="s">
        <v>21</v>
      </c>
      <c r="D185" s="26"/>
      <c r="E185" s="26"/>
      <c r="F185" s="26"/>
      <c r="G185" s="26"/>
      <c r="H185" s="26"/>
      <c r="I185" s="26"/>
      <c r="J185" s="26"/>
      <c r="K185" s="26"/>
      <c r="L185" s="21" t="n">
        <f aca="false">D185+E185+F185+G185+H185+I185+J185+K185</f>
        <v>0</v>
      </c>
      <c r="N185" s="25" t="n">
        <f aca="false">2561.943-I184</f>
        <v>0.00300000000061118</v>
      </c>
      <c r="O185" s="25"/>
    </row>
    <row r="186" customFormat="false" ht="15.75" hidden="false" customHeight="false" outlineLevel="0" collapsed="false">
      <c r="A186" s="30"/>
      <c r="B186" s="23"/>
      <c r="C186" s="22" t="s">
        <v>22</v>
      </c>
      <c r="D186" s="26" t="n">
        <v>3261.5</v>
      </c>
      <c r="E186" s="26" t="n">
        <v>1450.218</v>
      </c>
      <c r="F186" s="26" t="n">
        <v>3521.4</v>
      </c>
      <c r="G186" s="26" t="n">
        <v>1788.207</v>
      </c>
      <c r="H186" s="26" t="n">
        <f aca="false">1257+1468</f>
        <v>2725</v>
      </c>
      <c r="I186" s="26" t="n">
        <v>2531.2</v>
      </c>
      <c r="J186" s="26" t="n">
        <v>2645.5</v>
      </c>
      <c r="K186" s="26" t="n">
        <v>2751.5</v>
      </c>
      <c r="L186" s="21" t="n">
        <f aca="false">D186+E186+F186+G186+H186+I186+J186+K186</f>
        <v>20674.525</v>
      </c>
      <c r="N186" s="1" t="s">
        <v>94</v>
      </c>
      <c r="O186" s="1" t="s">
        <v>95</v>
      </c>
      <c r="P186" s="1" t="s">
        <v>96</v>
      </c>
    </row>
    <row r="187" customFormat="false" ht="15.75" hidden="false" customHeight="false" outlineLevel="0" collapsed="false">
      <c r="A187" s="30"/>
      <c r="B187" s="23"/>
      <c r="C187" s="22" t="s">
        <v>23</v>
      </c>
      <c r="D187" s="26" t="n">
        <v>220.96825</v>
      </c>
      <c r="E187" s="26" t="n">
        <v>24.32261</v>
      </c>
      <c r="F187" s="26" t="n">
        <v>44</v>
      </c>
      <c r="G187" s="26" t="n">
        <v>21.719</v>
      </c>
      <c r="H187" s="26" t="n">
        <f aca="false">15.27+17.83</f>
        <v>33.1</v>
      </c>
      <c r="I187" s="26" t="n">
        <v>30.74</v>
      </c>
      <c r="J187" s="26"/>
      <c r="K187" s="26"/>
      <c r="L187" s="21" t="n">
        <f aca="false">D187+E187+F187+G187+H187+I187+J187+K187</f>
        <v>374.84986</v>
      </c>
      <c r="N187" s="1" t="s">
        <v>97</v>
      </c>
      <c r="O187" s="1" t="s">
        <v>98</v>
      </c>
      <c r="P187" s="1" t="s">
        <v>99</v>
      </c>
    </row>
    <row r="188" customFormat="false" ht="16.5" hidden="false" customHeight="true" outlineLevel="0" collapsed="false">
      <c r="A188" s="30"/>
      <c r="B188" s="23"/>
      <c r="C188" s="36" t="s">
        <v>28</v>
      </c>
      <c r="D188" s="35"/>
      <c r="E188" s="35"/>
      <c r="F188" s="35"/>
      <c r="G188" s="35"/>
      <c r="H188" s="35"/>
      <c r="I188" s="35"/>
      <c r="J188" s="35"/>
      <c r="K188" s="35"/>
      <c r="L188" s="21" t="n">
        <f aca="false">D188+E188+F188+G188+H188+I188+J188+K188</f>
        <v>0</v>
      </c>
    </row>
    <row r="189" customFormat="false" ht="16.5" hidden="false" customHeight="true" outlineLevel="0" collapsed="false">
      <c r="A189" s="30"/>
      <c r="B189" s="23"/>
      <c r="C189" s="22" t="s">
        <v>25</v>
      </c>
      <c r="D189" s="35"/>
      <c r="E189" s="35"/>
      <c r="F189" s="35"/>
      <c r="G189" s="35"/>
      <c r="H189" s="35"/>
      <c r="I189" s="35"/>
      <c r="J189" s="35"/>
      <c r="K189" s="35"/>
      <c r="L189" s="21" t="n">
        <f aca="false">D189+E189+F189+G189+H189+I189+J189+K189</f>
        <v>0</v>
      </c>
    </row>
    <row r="190" customFormat="false" ht="15.75" hidden="false" customHeight="true" outlineLevel="0" collapsed="false">
      <c r="A190" s="34" t="s">
        <v>100</v>
      </c>
      <c r="B190" s="14" t="s">
        <v>101</v>
      </c>
      <c r="C190" s="31" t="s">
        <v>20</v>
      </c>
      <c r="D190" s="28" t="n">
        <f aca="false">D191+D192+D193</f>
        <v>119.735</v>
      </c>
      <c r="E190" s="28" t="n">
        <f aca="false">E191+E192+E193</f>
        <v>11.123</v>
      </c>
      <c r="F190" s="28" t="n">
        <f aca="false">F191+F192+F193</f>
        <v>16.201</v>
      </c>
      <c r="G190" s="28" t="n">
        <f aca="false">G191+G192+G193</f>
        <v>53.695</v>
      </c>
      <c r="H190" s="28" t="n">
        <f aca="false">H191+H192+H193</f>
        <v>101.566</v>
      </c>
      <c r="I190" s="28" t="n">
        <f aca="false">I191+I192+I193</f>
        <v>100</v>
      </c>
      <c r="J190" s="28" t="n">
        <f aca="false">J191+J192+J193</f>
        <v>0</v>
      </c>
      <c r="K190" s="28" t="n">
        <f aca="false">K191+K192+K193</f>
        <v>0</v>
      </c>
      <c r="L190" s="21" t="n">
        <f aca="false">D190+E190+F190+G190+H190+I190+J190+K190</f>
        <v>402.32</v>
      </c>
      <c r="N190" s="37" t="s">
        <v>102</v>
      </c>
    </row>
    <row r="191" customFormat="false" ht="31.5" hidden="false" customHeight="false" outlineLevel="0" collapsed="false">
      <c r="A191" s="34"/>
      <c r="B191" s="14"/>
      <c r="C191" s="19" t="s">
        <v>21</v>
      </c>
      <c r="D191" s="28" t="n">
        <f aca="false">D197</f>
        <v>0</v>
      </c>
      <c r="E191" s="28" t="n">
        <f aca="false">E197</f>
        <v>0</v>
      </c>
      <c r="F191" s="28" t="n">
        <f aca="false">F197</f>
        <v>0</v>
      </c>
      <c r="G191" s="28" t="n">
        <f aca="false">G197</f>
        <v>0</v>
      </c>
      <c r="H191" s="28" t="n">
        <f aca="false">H197</f>
        <v>0</v>
      </c>
      <c r="I191" s="28" t="n">
        <f aca="false">I197</f>
        <v>0</v>
      </c>
      <c r="J191" s="28" t="n">
        <f aca="false">J197</f>
        <v>0</v>
      </c>
      <c r="K191" s="28" t="n">
        <f aca="false">K197</f>
        <v>0</v>
      </c>
      <c r="L191" s="21" t="n">
        <f aca="false">D191+E191+F191+G191+H191+I191+J191+K191</f>
        <v>0</v>
      </c>
    </row>
    <row r="192" customFormat="false" ht="15.75" hidden="false" customHeight="false" outlineLevel="0" collapsed="false">
      <c r="A192" s="34"/>
      <c r="B192" s="14"/>
      <c r="C192" s="22" t="s">
        <v>22</v>
      </c>
      <c r="D192" s="28" t="n">
        <f aca="false">D198</f>
        <v>0</v>
      </c>
      <c r="E192" s="28" t="n">
        <f aca="false">E198</f>
        <v>0</v>
      </c>
      <c r="F192" s="28" t="n">
        <f aca="false">F198+F204</f>
        <v>0</v>
      </c>
      <c r="G192" s="28" t="n">
        <f aca="false">G198+G204</f>
        <v>0</v>
      </c>
      <c r="H192" s="28" t="n">
        <f aca="false">H198+H204</f>
        <v>0</v>
      </c>
      <c r="I192" s="28" t="n">
        <f aca="false">I198+I204</f>
        <v>0</v>
      </c>
      <c r="J192" s="28" t="n">
        <f aca="false">J198+J204</f>
        <v>0</v>
      </c>
      <c r="K192" s="28" t="n">
        <f aca="false">K198+K204</f>
        <v>0</v>
      </c>
      <c r="L192" s="21" t="n">
        <f aca="false">D192+E192+F192+G192+H192+I192+J192+K192</f>
        <v>0</v>
      </c>
    </row>
    <row r="193" customFormat="false" ht="15.75" hidden="false" customHeight="false" outlineLevel="0" collapsed="false">
      <c r="A193" s="34"/>
      <c r="B193" s="14"/>
      <c r="C193" s="22" t="s">
        <v>23</v>
      </c>
      <c r="D193" s="28" t="n">
        <f aca="false">D199</f>
        <v>119.735</v>
      </c>
      <c r="E193" s="28" t="n">
        <f aca="false">E199</f>
        <v>11.123</v>
      </c>
      <c r="F193" s="28" t="n">
        <f aca="false">F199+F205</f>
        <v>16.201</v>
      </c>
      <c r="G193" s="28" t="n">
        <f aca="false">G199+G205</f>
        <v>53.695</v>
      </c>
      <c r="H193" s="28" t="n">
        <f aca="false">H199+H205</f>
        <v>101.566</v>
      </c>
      <c r="I193" s="28" t="n">
        <f aca="false">I199+I205</f>
        <v>100</v>
      </c>
      <c r="J193" s="28" t="n">
        <f aca="false">J199+J205</f>
        <v>0</v>
      </c>
      <c r="K193" s="28" t="n">
        <f aca="false">K199+K205</f>
        <v>0</v>
      </c>
      <c r="L193" s="21" t="n">
        <f aca="false">D193+E193+F193+G193+H193+I193+J193+K193</f>
        <v>402.32</v>
      </c>
    </row>
    <row r="194" customFormat="false" ht="15.75" hidden="false" customHeight="false" outlineLevel="0" collapsed="false">
      <c r="A194" s="34"/>
      <c r="B194" s="14"/>
      <c r="C194" s="22" t="s">
        <v>28</v>
      </c>
      <c r="D194" s="28" t="n">
        <f aca="false">D200</f>
        <v>0</v>
      </c>
      <c r="E194" s="28" t="n">
        <f aca="false">E200</f>
        <v>0</v>
      </c>
      <c r="F194" s="28" t="n">
        <f aca="false">F200</f>
        <v>0</v>
      </c>
      <c r="G194" s="28" t="n">
        <f aca="false">G200</f>
        <v>0</v>
      </c>
      <c r="H194" s="28" t="n">
        <f aca="false">H200</f>
        <v>0</v>
      </c>
      <c r="I194" s="28" t="n">
        <f aca="false">I200</f>
        <v>0</v>
      </c>
      <c r="J194" s="28" t="n">
        <f aca="false">J200</f>
        <v>0</v>
      </c>
      <c r="K194" s="28" t="n">
        <f aca="false">K200</f>
        <v>0</v>
      </c>
      <c r="L194" s="21" t="n">
        <f aca="false">D194+E194+F194+G194+H194+I194+J194+K194</f>
        <v>0</v>
      </c>
    </row>
    <row r="195" customFormat="false" ht="15.75" hidden="false" customHeight="false" outlineLevel="0" collapsed="false">
      <c r="A195" s="34"/>
      <c r="B195" s="14"/>
      <c r="C195" s="22" t="s">
        <v>25</v>
      </c>
      <c r="D195" s="28" t="n">
        <f aca="false">D201</f>
        <v>0</v>
      </c>
      <c r="E195" s="28" t="n">
        <f aca="false">E201</f>
        <v>0</v>
      </c>
      <c r="F195" s="28" t="n">
        <f aca="false">F201</f>
        <v>0</v>
      </c>
      <c r="G195" s="28" t="n">
        <f aca="false">G201</f>
        <v>0</v>
      </c>
      <c r="H195" s="28" t="n">
        <f aca="false">H201</f>
        <v>0</v>
      </c>
      <c r="I195" s="28" t="n">
        <f aca="false">I201</f>
        <v>0</v>
      </c>
      <c r="J195" s="28" t="n">
        <f aca="false">J201</f>
        <v>0</v>
      </c>
      <c r="K195" s="28" t="n">
        <f aca="false">K201</f>
        <v>0</v>
      </c>
      <c r="L195" s="21" t="n">
        <f aca="false">D195+E195+F195+G195+H195+I195+J195+K195</f>
        <v>0</v>
      </c>
    </row>
    <row r="196" customFormat="false" ht="15.75" hidden="false" customHeight="true" outlineLevel="0" collapsed="false">
      <c r="A196" s="30" t="s">
        <v>103</v>
      </c>
      <c r="B196" s="19" t="s">
        <v>104</v>
      </c>
      <c r="C196" s="15" t="s">
        <v>20</v>
      </c>
      <c r="D196" s="26" t="n">
        <f aca="false">D197+D198+D199+D200+D201</f>
        <v>119.735</v>
      </c>
      <c r="E196" s="26" t="n">
        <f aca="false">E197+E198+E199+E200+E201</f>
        <v>11.123</v>
      </c>
      <c r="F196" s="26" t="n">
        <f aca="false">F197+F198+F199+F200+F201</f>
        <v>16.201</v>
      </c>
      <c r="G196" s="26" t="n">
        <f aca="false">G197+G198+G199+G200+G201</f>
        <v>53.695</v>
      </c>
      <c r="H196" s="26" t="n">
        <f aca="false">H197+H198+H199+H200+H201</f>
        <v>101.566</v>
      </c>
      <c r="I196" s="26" t="n">
        <f aca="false">I197+I198+I199+I200+I201</f>
        <v>100</v>
      </c>
      <c r="J196" s="26" t="n">
        <f aca="false">J197+J198+J199+J200+J201</f>
        <v>0</v>
      </c>
      <c r="K196" s="26" t="n">
        <f aca="false">K197+K198+K199+K200+K201</f>
        <v>0</v>
      </c>
      <c r="L196" s="21" t="n">
        <f aca="false">D196+E196+F196+G196+H196+I196+J196+K196</f>
        <v>402.32</v>
      </c>
    </row>
    <row r="197" customFormat="false" ht="31.5" hidden="false" customHeight="false" outlineLevel="0" collapsed="false">
      <c r="A197" s="30"/>
      <c r="B197" s="19"/>
      <c r="C197" s="19" t="s">
        <v>21</v>
      </c>
      <c r="D197" s="26"/>
      <c r="E197" s="26"/>
      <c r="F197" s="26"/>
      <c r="G197" s="26"/>
      <c r="H197" s="26"/>
      <c r="I197" s="26"/>
      <c r="J197" s="26"/>
      <c r="K197" s="26"/>
      <c r="L197" s="21" t="n">
        <f aca="false">D197+E197+F197+G197+H197+I197+J197+K197</f>
        <v>0</v>
      </c>
    </row>
    <row r="198" customFormat="false" ht="15.75" hidden="false" customHeight="false" outlineLevel="0" collapsed="false">
      <c r="A198" s="30"/>
      <c r="B198" s="19"/>
      <c r="C198" s="22" t="s">
        <v>22</v>
      </c>
      <c r="D198" s="26"/>
      <c r="E198" s="26"/>
      <c r="F198" s="26"/>
      <c r="G198" s="26"/>
      <c r="H198" s="26"/>
      <c r="I198" s="26"/>
      <c r="J198" s="26"/>
      <c r="K198" s="26"/>
      <c r="L198" s="21" t="n">
        <f aca="false">D198+E198+F198+G198+H198+I198+J198+K198</f>
        <v>0</v>
      </c>
    </row>
    <row r="199" customFormat="false" ht="15.75" hidden="false" customHeight="false" outlineLevel="0" collapsed="false">
      <c r="A199" s="30"/>
      <c r="B199" s="19"/>
      <c r="C199" s="22" t="s">
        <v>23</v>
      </c>
      <c r="D199" s="26" t="n">
        <v>119.735</v>
      </c>
      <c r="E199" s="26" t="n">
        <v>11.123</v>
      </c>
      <c r="F199" s="26" t="n">
        <v>16.201</v>
      </c>
      <c r="G199" s="26" t="n">
        <v>53.695</v>
      </c>
      <c r="H199" s="26" t="n">
        <v>101.566</v>
      </c>
      <c r="I199" s="26" t="n">
        <v>100</v>
      </c>
      <c r="J199" s="26" t="n">
        <v>0</v>
      </c>
      <c r="K199" s="26" t="n">
        <v>0</v>
      </c>
      <c r="L199" s="21" t="n">
        <f aca="false">D199+E199+F199+G199+H199+I199+J199+K199</f>
        <v>402.32</v>
      </c>
      <c r="N199" s="1" t="s">
        <v>105</v>
      </c>
    </row>
    <row r="200" customFormat="false" ht="15.75" hidden="false" customHeight="false" outlineLevel="0" collapsed="false">
      <c r="A200" s="30"/>
      <c r="B200" s="19"/>
      <c r="C200" s="22" t="s">
        <v>28</v>
      </c>
      <c r="D200" s="26"/>
      <c r="E200" s="26"/>
      <c r="F200" s="26"/>
      <c r="G200" s="26"/>
      <c r="H200" s="26"/>
      <c r="I200" s="26"/>
      <c r="J200" s="26"/>
      <c r="K200" s="26"/>
      <c r="L200" s="21" t="n">
        <f aca="false">D200+E200+F200+G200+H200+I200+J200+K200</f>
        <v>0</v>
      </c>
    </row>
    <row r="201" customFormat="false" ht="15.75" hidden="false" customHeight="false" outlineLevel="0" collapsed="false">
      <c r="A201" s="30"/>
      <c r="B201" s="19"/>
      <c r="C201" s="22" t="s">
        <v>25</v>
      </c>
      <c r="D201" s="26"/>
      <c r="E201" s="26"/>
      <c r="F201" s="26"/>
      <c r="G201" s="26"/>
      <c r="H201" s="26"/>
      <c r="I201" s="26"/>
      <c r="J201" s="26"/>
      <c r="K201" s="26"/>
      <c r="L201" s="21" t="n">
        <f aca="false">D201+E201+F201+G201+H201+I201+J201+K201</f>
        <v>0</v>
      </c>
    </row>
    <row r="202" customFormat="false" ht="15.75" hidden="false" customHeight="true" outlineLevel="0" collapsed="false">
      <c r="A202" s="30" t="s">
        <v>106</v>
      </c>
      <c r="B202" s="23" t="s">
        <v>107</v>
      </c>
      <c r="C202" s="15" t="s">
        <v>20</v>
      </c>
      <c r="D202" s="26" t="n">
        <f aca="false">D203+D204+D205+D206+D207</f>
        <v>0</v>
      </c>
      <c r="E202" s="26" t="n">
        <f aca="false">E203+E204+E205+E206+E207</f>
        <v>0</v>
      </c>
      <c r="F202" s="26" t="n">
        <f aca="false">F203+F204+F205+F206+F207</f>
        <v>0</v>
      </c>
      <c r="G202" s="26" t="n">
        <f aca="false">G203+G204+G205+G206+G207</f>
        <v>0</v>
      </c>
      <c r="H202" s="26" t="n">
        <f aca="false">H203+H204+H205+H206+H207</f>
        <v>0</v>
      </c>
      <c r="I202" s="26" t="n">
        <f aca="false">I203+I204+I205+I206+I207</f>
        <v>0</v>
      </c>
      <c r="J202" s="26" t="n">
        <f aca="false">J203+J204+J205+J206+J207</f>
        <v>0</v>
      </c>
      <c r="K202" s="26" t="n">
        <f aca="false">K203+K204+K205+K206+K207</f>
        <v>0</v>
      </c>
      <c r="L202" s="21" t="n">
        <f aca="false">D202+E202+F202+G202+H202+I202+J202+K202</f>
        <v>0</v>
      </c>
    </row>
    <row r="203" customFormat="false" ht="31.5" hidden="false" customHeight="false" outlineLevel="0" collapsed="false">
      <c r="A203" s="30"/>
      <c r="B203" s="23"/>
      <c r="C203" s="19" t="s">
        <v>21</v>
      </c>
      <c r="D203" s="26"/>
      <c r="E203" s="26"/>
      <c r="F203" s="26"/>
      <c r="G203" s="26"/>
      <c r="H203" s="26"/>
      <c r="I203" s="26"/>
      <c r="J203" s="26"/>
      <c r="K203" s="26"/>
      <c r="L203" s="21" t="n">
        <f aca="false">D203+E203+F203+G203+H203+I203+J203+K203</f>
        <v>0</v>
      </c>
    </row>
    <row r="204" customFormat="false" ht="15.75" hidden="false" customHeight="false" outlineLevel="0" collapsed="false">
      <c r="A204" s="30"/>
      <c r="B204" s="23"/>
      <c r="C204" s="22" t="s">
        <v>22</v>
      </c>
      <c r="D204" s="26"/>
      <c r="E204" s="26"/>
      <c r="F204" s="26"/>
      <c r="G204" s="26"/>
      <c r="H204" s="26"/>
      <c r="I204" s="26"/>
      <c r="J204" s="26"/>
      <c r="K204" s="26"/>
      <c r="L204" s="21" t="n">
        <f aca="false">D204+E204+F204+G204+H204+I204+J204+K204</f>
        <v>0</v>
      </c>
    </row>
    <row r="205" customFormat="false" ht="15.75" hidden="false" customHeight="false" outlineLevel="0" collapsed="false">
      <c r="A205" s="30"/>
      <c r="B205" s="23"/>
      <c r="C205" s="22" t="s">
        <v>23</v>
      </c>
      <c r="D205" s="26"/>
      <c r="E205" s="26"/>
      <c r="F205" s="26"/>
      <c r="G205" s="26" t="n">
        <v>0</v>
      </c>
      <c r="H205" s="26" t="n">
        <v>0</v>
      </c>
      <c r="I205" s="26" t="n">
        <v>0</v>
      </c>
      <c r="J205" s="26"/>
      <c r="K205" s="26"/>
      <c r="L205" s="21" t="n">
        <f aca="false">D205+E205+F205+G205+H205+I205+J205+K205</f>
        <v>0</v>
      </c>
    </row>
    <row r="206" customFormat="false" ht="15.75" hidden="false" customHeight="false" outlineLevel="0" collapsed="false">
      <c r="A206" s="30"/>
      <c r="B206" s="23"/>
      <c r="C206" s="22" t="s">
        <v>28</v>
      </c>
      <c r="D206" s="26"/>
      <c r="E206" s="26"/>
      <c r="F206" s="26"/>
      <c r="G206" s="26"/>
      <c r="H206" s="26"/>
      <c r="I206" s="26"/>
      <c r="J206" s="26"/>
      <c r="K206" s="26"/>
      <c r="L206" s="21" t="n">
        <f aca="false">D206+E206+F206+G206+H206+I206+J206+K206</f>
        <v>0</v>
      </c>
    </row>
    <row r="207" customFormat="false" ht="15.75" hidden="false" customHeight="false" outlineLevel="0" collapsed="false">
      <c r="A207" s="30"/>
      <c r="B207" s="23"/>
      <c r="C207" s="22" t="s">
        <v>25</v>
      </c>
      <c r="D207" s="26"/>
      <c r="E207" s="26"/>
      <c r="F207" s="26"/>
      <c r="G207" s="26"/>
      <c r="H207" s="26"/>
      <c r="I207" s="26"/>
      <c r="J207" s="26"/>
      <c r="K207" s="26"/>
      <c r="L207" s="21" t="n">
        <f aca="false">D207+E207+F207+G207+H207+I207+J207+K207</f>
        <v>0</v>
      </c>
    </row>
    <row r="208" customFormat="false" ht="15.75" hidden="false" customHeight="true" outlineLevel="0" collapsed="false">
      <c r="A208" s="34" t="s">
        <v>108</v>
      </c>
      <c r="B208" s="23" t="s">
        <v>109</v>
      </c>
      <c r="C208" s="31" t="s">
        <v>20</v>
      </c>
      <c r="D208" s="26" t="n">
        <f aca="false">D209+D210+D211+D212+D213</f>
        <v>11052.09434</v>
      </c>
      <c r="E208" s="26" t="n">
        <f aca="false">E209+E210+E211+E212+E213</f>
        <v>10485.10075</v>
      </c>
      <c r="F208" s="26" t="n">
        <f aca="false">F209+F210+F211+F212+F213</f>
        <v>21630.343</v>
      </c>
      <c r="G208" s="26" t="n">
        <f aca="false">G209+G210+G211+G212+G213</f>
        <v>19331.56158</v>
      </c>
      <c r="H208" s="26" t="n">
        <f aca="false">H209+H210+H211+H212+H213</f>
        <v>19042.49466</v>
      </c>
      <c r="I208" s="26" t="n">
        <f aca="false">I209+I210+I211+I212+I213</f>
        <v>18354.3</v>
      </c>
      <c r="J208" s="26" t="n">
        <f aca="false">J209+J210+J211+J212+J213</f>
        <v>18103.611</v>
      </c>
      <c r="K208" s="26" t="n">
        <f aca="false">K209+K210+K211+K212+K213</f>
        <v>19377.19</v>
      </c>
      <c r="L208" s="21" t="n">
        <f aca="false">D208+E208+F208+G208+H208+I208+J208+K208</f>
        <v>137376.69533</v>
      </c>
    </row>
    <row r="209" customFormat="false" ht="31.5" hidden="false" customHeight="false" outlineLevel="0" collapsed="false">
      <c r="A209" s="34"/>
      <c r="B209" s="23"/>
      <c r="C209" s="19" t="s">
        <v>21</v>
      </c>
      <c r="D209" s="26" t="n">
        <f aca="false">D239+D221+D227++D233+D215+D245</f>
        <v>0</v>
      </c>
      <c r="E209" s="26" t="n">
        <f aca="false">E239+E221+E227++E233+E215+E245</f>
        <v>0</v>
      </c>
      <c r="F209" s="26" t="n">
        <f aca="false">F239+F221+F227++F233+F215+F245</f>
        <v>0</v>
      </c>
      <c r="G209" s="26" t="n">
        <f aca="false">G239+G221+G227++G233+G215+G245</f>
        <v>723.916</v>
      </c>
      <c r="H209" s="26" t="n">
        <f aca="false">H239+H221+H227++H233+H215+H245</f>
        <v>3358.36455</v>
      </c>
      <c r="I209" s="26" t="n">
        <f aca="false">I239+I221+I227++I233+I215+I245</f>
        <v>2922.9</v>
      </c>
      <c r="J209" s="26" t="n">
        <f aca="false">J239+J221+J227++J233+J215+J245</f>
        <v>2922.911</v>
      </c>
      <c r="K209" s="26" t="n">
        <f aca="false">K239+K221+K227++K233+K215+K245</f>
        <v>3625.89</v>
      </c>
      <c r="L209" s="21" t="n">
        <f aca="false">D209+E209+F209+G209+H209+I209+J209+K209</f>
        <v>13553.98155</v>
      </c>
    </row>
    <row r="210" customFormat="false" ht="15.75" hidden="false" customHeight="false" outlineLevel="0" collapsed="false">
      <c r="A210" s="34"/>
      <c r="B210" s="23"/>
      <c r="C210" s="22" t="s">
        <v>22</v>
      </c>
      <c r="D210" s="26" t="n">
        <f aca="false">D240+D222+D228++D234+D216+D246</f>
        <v>1159.70025</v>
      </c>
      <c r="E210" s="26" t="n">
        <f aca="false">E240+E222+E228++E234+E216+E246</f>
        <v>1124.0167</v>
      </c>
      <c r="F210" s="26" t="n">
        <f aca="false">F240+F222+F228++F234+F216+F246</f>
        <v>10843</v>
      </c>
      <c r="G210" s="26" t="n">
        <f aca="false">G240+G222+G228++G234+G216+G246</f>
        <v>7147.732</v>
      </c>
      <c r="H210" s="26" t="n">
        <f aca="false">H240+H222+H228++H234+H216+H246</f>
        <v>1127.693</v>
      </c>
      <c r="I210" s="26" t="n">
        <f aca="false">I240+I222+I228++I234+I216+I246</f>
        <v>1120</v>
      </c>
      <c r="J210" s="26" t="n">
        <f aca="false">J240+J222+J228++J234+J216+J246</f>
        <v>1131</v>
      </c>
      <c r="K210" s="26" t="n">
        <f aca="false">K240+K222+K228++K234+K216+K246</f>
        <v>1175</v>
      </c>
      <c r="L210" s="21" t="n">
        <f aca="false">D210+E210+F210+G210+H210+I210+J210+K210</f>
        <v>24828.14195</v>
      </c>
    </row>
    <row r="211" customFormat="false" ht="15.75" hidden="false" customHeight="false" outlineLevel="0" collapsed="false">
      <c r="A211" s="34"/>
      <c r="B211" s="23"/>
      <c r="C211" s="22" t="s">
        <v>23</v>
      </c>
      <c r="D211" s="26" t="n">
        <f aca="false">D241+D223+D229++D235+D217+D247</f>
        <v>9892.39409</v>
      </c>
      <c r="E211" s="26" t="n">
        <f aca="false">E241+E223+E229++E235+E217+E247</f>
        <v>9361.08405</v>
      </c>
      <c r="F211" s="26" t="n">
        <f aca="false">F241+F223+F229++F235+F217+F247</f>
        <v>10787.343</v>
      </c>
      <c r="G211" s="26" t="n">
        <f aca="false">G241+G223+G229++G235+G217+G247</f>
        <v>11459.91358</v>
      </c>
      <c r="H211" s="26" t="n">
        <f aca="false">H241+H223+H229++H235+H217+H247</f>
        <v>14556.43711</v>
      </c>
      <c r="I211" s="26" t="n">
        <f aca="false">I241+I223+I229++I235+I217+I247</f>
        <v>14311.4</v>
      </c>
      <c r="J211" s="26" t="n">
        <f aca="false">J241+J223+J229++J235+J217+J247</f>
        <v>14049.7</v>
      </c>
      <c r="K211" s="26" t="n">
        <f aca="false">K241+K223+K229++K235+K217+K247</f>
        <v>14576.3</v>
      </c>
      <c r="L211" s="21" t="n">
        <f aca="false">D211+E211+F211+G211+H211+I211+J211+K211</f>
        <v>98994.57183</v>
      </c>
    </row>
    <row r="212" customFormat="false" ht="15.75" hidden="false" customHeight="false" outlineLevel="0" collapsed="false">
      <c r="A212" s="34"/>
      <c r="B212" s="23"/>
      <c r="C212" s="22" t="s">
        <v>28</v>
      </c>
      <c r="D212" s="26" t="n">
        <f aca="false">D242+D224+D230++D236+D218+D248</f>
        <v>0</v>
      </c>
      <c r="E212" s="26" t="n">
        <f aca="false">E242+E224+E230++E236+E218+E248</f>
        <v>0</v>
      </c>
      <c r="F212" s="26" t="n">
        <f aca="false">F242+F224+F230++F236+F218+F248</f>
        <v>0</v>
      </c>
      <c r="G212" s="26" t="n">
        <f aca="false">G242+G224+G230++G236+G218+G248</f>
        <v>0</v>
      </c>
      <c r="H212" s="26" t="n">
        <f aca="false">H242+H224+H230++H236+H218+H248</f>
        <v>0</v>
      </c>
      <c r="I212" s="26" t="n">
        <f aca="false">I242+I224+I230++I236+I218+I248</f>
        <v>0</v>
      </c>
      <c r="J212" s="26" t="n">
        <f aca="false">J242+J224+J230++J236+J218+J248</f>
        <v>0</v>
      </c>
      <c r="K212" s="26" t="n">
        <f aca="false">K242+K224+K230++K236+K218+K248</f>
        <v>0</v>
      </c>
      <c r="L212" s="21" t="n">
        <f aca="false">D212+E212+F212+G212+H212+I212+J212+K212</f>
        <v>0</v>
      </c>
    </row>
    <row r="213" customFormat="false" ht="15.75" hidden="false" customHeight="false" outlineLevel="0" collapsed="false">
      <c r="A213" s="34"/>
      <c r="B213" s="23"/>
      <c r="C213" s="22" t="s">
        <v>25</v>
      </c>
      <c r="D213" s="26" t="n">
        <f aca="false">D243+D225+D231++D237+D219+D249</f>
        <v>0</v>
      </c>
      <c r="E213" s="26" t="n">
        <f aca="false">E243+E225+E231++E237+E219+E249</f>
        <v>0</v>
      </c>
      <c r="F213" s="26" t="n">
        <f aca="false">F243+F225+F231++F237+F219+F249</f>
        <v>0</v>
      </c>
      <c r="G213" s="26" t="n">
        <f aca="false">G243+G225+G231++G237+G219+G249</f>
        <v>0</v>
      </c>
      <c r="H213" s="26" t="n">
        <f aca="false">H243+H225+H231++H237+H219+H249</f>
        <v>0</v>
      </c>
      <c r="I213" s="26" t="n">
        <f aca="false">I243+I225+I231++I237+I219+I249</f>
        <v>0</v>
      </c>
      <c r="J213" s="26" t="n">
        <f aca="false">J243+J225+J231++J237+J219+J249</f>
        <v>0</v>
      </c>
      <c r="K213" s="26" t="n">
        <f aca="false">K243+K225+K231++K237+K219+K249</f>
        <v>0</v>
      </c>
      <c r="L213" s="21" t="n">
        <f aca="false">D213+E213+F213+G213+H213+I213+J213+K213</f>
        <v>0</v>
      </c>
    </row>
    <row r="214" customFormat="false" ht="15.75" hidden="false" customHeight="true" outlineLevel="0" collapsed="false">
      <c r="A214" s="30" t="s">
        <v>110</v>
      </c>
      <c r="B214" s="19" t="s">
        <v>111</v>
      </c>
      <c r="C214" s="15" t="s">
        <v>20</v>
      </c>
      <c r="D214" s="26" t="n">
        <f aca="false">D215+D216+D217+D218+D219</f>
        <v>4572.80575</v>
      </c>
      <c r="E214" s="26" t="n">
        <f aca="false">E215+E216+E217+E218+E219</f>
        <v>3848.7887</v>
      </c>
      <c r="F214" s="26" t="n">
        <f aca="false">F215+F216+F217+F218+F219</f>
        <v>4210.062</v>
      </c>
      <c r="G214" s="26" t="n">
        <f aca="false">G215+G216+G217+G218+G219</f>
        <v>4648.215</v>
      </c>
      <c r="H214" s="26" t="n">
        <f aca="false">H215+H216+H217+H218+H219</f>
        <v>6667.50333</v>
      </c>
      <c r="I214" s="26" t="n">
        <f aca="false">I215+I216+I217+I218+I219</f>
        <v>6194.7</v>
      </c>
      <c r="J214" s="26" t="n">
        <f aca="false">J215+J216+J217+J218+J219</f>
        <v>5936.1</v>
      </c>
      <c r="K214" s="26" t="n">
        <f aca="false">K215+K216+K217+K218+K219</f>
        <v>6154.1</v>
      </c>
      <c r="L214" s="21" t="n">
        <f aca="false">D214+E214+F214+G214+H214+I214+J214+K214</f>
        <v>42232.27478</v>
      </c>
    </row>
    <row r="215" customFormat="false" ht="31.5" hidden="false" customHeight="false" outlineLevel="0" collapsed="false">
      <c r="A215" s="30"/>
      <c r="B215" s="19"/>
      <c r="C215" s="19" t="s">
        <v>21</v>
      </c>
      <c r="D215" s="26"/>
      <c r="E215" s="26"/>
      <c r="F215" s="26"/>
      <c r="G215" s="26"/>
      <c r="H215" s="26" t="n">
        <v>188.43455</v>
      </c>
      <c r="I215" s="26"/>
      <c r="J215" s="26"/>
      <c r="K215" s="26"/>
      <c r="L215" s="21" t="n">
        <f aca="false">D215+E215+F215+G215+H215+I215+J215+K215</f>
        <v>188.43455</v>
      </c>
    </row>
    <row r="216" customFormat="false" ht="15.75" hidden="false" customHeight="false" outlineLevel="0" collapsed="false">
      <c r="A216" s="30"/>
      <c r="B216" s="19"/>
      <c r="C216" s="22" t="s">
        <v>22</v>
      </c>
      <c r="D216" s="26"/>
      <c r="E216" s="26"/>
      <c r="F216" s="26"/>
      <c r="G216" s="26"/>
      <c r="H216" s="26"/>
      <c r="I216" s="26"/>
      <c r="J216" s="26"/>
      <c r="K216" s="26"/>
      <c r="L216" s="21" t="n">
        <f aca="false">D216+E216+F216+G216+H216+I216+J216+K216</f>
        <v>0</v>
      </c>
    </row>
    <row r="217" customFormat="false" ht="15.75" hidden="false" customHeight="false" outlineLevel="0" collapsed="false">
      <c r="A217" s="30"/>
      <c r="B217" s="19"/>
      <c r="C217" s="22" t="s">
        <v>23</v>
      </c>
      <c r="D217" s="26" t="n">
        <v>4572.80575</v>
      </c>
      <c r="E217" s="26" t="n">
        <v>3848.7887</v>
      </c>
      <c r="F217" s="26" t="n">
        <v>4210.062</v>
      </c>
      <c r="G217" s="26" t="n">
        <v>4648.215</v>
      </c>
      <c r="H217" s="26" t="n">
        <v>6479.06878</v>
      </c>
      <c r="I217" s="26" t="n">
        <v>6194.7</v>
      </c>
      <c r="J217" s="26" t="n">
        <v>5936.1</v>
      </c>
      <c r="K217" s="26" t="n">
        <v>6154.1</v>
      </c>
      <c r="L217" s="21" t="n">
        <f aca="false">D217+E217+F217+G217+H217+I217+J217+K217</f>
        <v>42043.84023</v>
      </c>
      <c r="N217" s="1" t="s">
        <v>112</v>
      </c>
    </row>
    <row r="218" customFormat="false" ht="15.75" hidden="false" customHeight="false" outlineLevel="0" collapsed="false">
      <c r="A218" s="30"/>
      <c r="B218" s="19"/>
      <c r="C218" s="22" t="s">
        <v>28</v>
      </c>
      <c r="D218" s="26"/>
      <c r="E218" s="26"/>
      <c r="F218" s="26"/>
      <c r="G218" s="26"/>
      <c r="H218" s="26"/>
      <c r="I218" s="26"/>
      <c r="J218" s="26"/>
      <c r="K218" s="26"/>
      <c r="L218" s="21" t="n">
        <f aca="false">D218+E218+F218+G218+H218+I218+J218+K218</f>
        <v>0</v>
      </c>
    </row>
    <row r="219" customFormat="false" ht="15.75" hidden="false" customHeight="false" outlineLevel="0" collapsed="false">
      <c r="A219" s="30"/>
      <c r="B219" s="19"/>
      <c r="C219" s="22" t="s">
        <v>25</v>
      </c>
      <c r="D219" s="26"/>
      <c r="E219" s="26"/>
      <c r="F219" s="26"/>
      <c r="G219" s="26"/>
      <c r="H219" s="26"/>
      <c r="I219" s="26"/>
      <c r="J219" s="26"/>
      <c r="K219" s="26"/>
      <c r="L219" s="21" t="n">
        <f aca="false">D219+E219+F219+G219+H219+I219+J219+K219</f>
        <v>0</v>
      </c>
    </row>
    <row r="220" customFormat="false" ht="15.75" hidden="false" customHeight="true" outlineLevel="0" collapsed="false">
      <c r="A220" s="30" t="s">
        <v>113</v>
      </c>
      <c r="B220" s="19" t="s">
        <v>114</v>
      </c>
      <c r="C220" s="15" t="s">
        <v>20</v>
      </c>
      <c r="D220" s="26" t="n">
        <f aca="false">D221+D222+D223+D224+D225</f>
        <v>2106.17865</v>
      </c>
      <c r="E220" s="26" t="n">
        <f aca="false">E221+E222+E223+E224+E225</f>
        <v>2195.087</v>
      </c>
      <c r="F220" s="26" t="n">
        <f aca="false">F221+F222+F223+F224+F225</f>
        <v>2199.76</v>
      </c>
      <c r="G220" s="26" t="n">
        <f aca="false">G221+G222+G223+G224+G225</f>
        <v>2077.518</v>
      </c>
      <c r="H220" s="26" t="n">
        <f aca="false">H221+H222+H223+H224+H225</f>
        <v>2654.30668</v>
      </c>
      <c r="I220" s="26" t="n">
        <f aca="false">I221+I222+I223+I224+I225</f>
        <v>2940.1</v>
      </c>
      <c r="J220" s="26" t="n">
        <f aca="false">J221+J222+J223+J224+J225</f>
        <v>2967.6</v>
      </c>
      <c r="K220" s="26" t="n">
        <f aca="false">K221+K222+K223+K224+K225</f>
        <v>3084.4</v>
      </c>
      <c r="L220" s="21" t="n">
        <f aca="false">D220+E220+F220+G220+H220+I220+J220+K220</f>
        <v>20224.95033</v>
      </c>
    </row>
    <row r="221" customFormat="false" ht="31.5" hidden="false" customHeight="false" outlineLevel="0" collapsed="false">
      <c r="A221" s="30"/>
      <c r="B221" s="19"/>
      <c r="C221" s="19" t="s">
        <v>21</v>
      </c>
      <c r="D221" s="26"/>
      <c r="E221" s="26"/>
      <c r="F221" s="26"/>
      <c r="G221" s="26"/>
      <c r="H221" s="26"/>
      <c r="I221" s="26"/>
      <c r="J221" s="26"/>
      <c r="K221" s="26"/>
      <c r="L221" s="21" t="n">
        <f aca="false">D221+E221+F221+G221+H221+I221+J221+K221</f>
        <v>0</v>
      </c>
    </row>
    <row r="222" customFormat="false" ht="15.75" hidden="false" customHeight="false" outlineLevel="0" collapsed="false">
      <c r="A222" s="30"/>
      <c r="B222" s="19"/>
      <c r="C222" s="22" t="s">
        <v>22</v>
      </c>
      <c r="D222" s="26" t="n">
        <v>162.53026</v>
      </c>
      <c r="E222" s="26" t="n">
        <v>207.26</v>
      </c>
      <c r="F222" s="26"/>
      <c r="G222" s="26"/>
      <c r="H222" s="26"/>
      <c r="I222" s="26"/>
      <c r="J222" s="26"/>
      <c r="K222" s="26"/>
      <c r="L222" s="21" t="n">
        <f aca="false">D222+E222+F222+G222+H222+I222+J222+K222</f>
        <v>369.79026</v>
      </c>
    </row>
    <row r="223" customFormat="false" ht="15.75" hidden="false" customHeight="false" outlineLevel="0" collapsed="false">
      <c r="A223" s="30"/>
      <c r="B223" s="19"/>
      <c r="C223" s="22" t="s">
        <v>23</v>
      </c>
      <c r="D223" s="26" t="n">
        <v>1943.64839</v>
      </c>
      <c r="E223" s="26" t="n">
        <v>1987.827</v>
      </c>
      <c r="F223" s="26" t="n">
        <v>2199.76</v>
      </c>
      <c r="G223" s="26" t="n">
        <v>2077.518</v>
      </c>
      <c r="H223" s="26" t="n">
        <v>2654.30668</v>
      </c>
      <c r="I223" s="26" t="n">
        <v>2940.1</v>
      </c>
      <c r="J223" s="26" t="n">
        <v>2967.6</v>
      </c>
      <c r="K223" s="26" t="n">
        <v>3084.4</v>
      </c>
      <c r="L223" s="21" t="n">
        <f aca="false">D223+E223+F223+G223+H223+I223+J223+K223</f>
        <v>19855.16007</v>
      </c>
      <c r="N223" s="1" t="s">
        <v>115</v>
      </c>
    </row>
    <row r="224" customFormat="false" ht="15.75" hidden="false" customHeight="false" outlineLevel="0" collapsed="false">
      <c r="A224" s="30"/>
      <c r="B224" s="19"/>
      <c r="C224" s="22" t="s">
        <v>28</v>
      </c>
      <c r="D224" s="26"/>
      <c r="E224" s="26"/>
      <c r="F224" s="26"/>
      <c r="G224" s="26"/>
      <c r="H224" s="26"/>
      <c r="I224" s="26"/>
      <c r="J224" s="26"/>
      <c r="K224" s="26"/>
      <c r="L224" s="21" t="n">
        <f aca="false">D224+E224+F224+G224+H224+I224+J224+K224</f>
        <v>0</v>
      </c>
    </row>
    <row r="225" customFormat="false" ht="15.75" hidden="false" customHeight="false" outlineLevel="0" collapsed="false">
      <c r="A225" s="30"/>
      <c r="B225" s="19"/>
      <c r="C225" s="22" t="s">
        <v>25</v>
      </c>
      <c r="D225" s="26"/>
      <c r="E225" s="26"/>
      <c r="F225" s="26"/>
      <c r="G225" s="26"/>
      <c r="H225" s="26"/>
      <c r="I225" s="26"/>
      <c r="J225" s="26"/>
      <c r="K225" s="26"/>
      <c r="L225" s="21" t="n">
        <f aca="false">D225+E225+F225+G225+H225+I225+J225+K225</f>
        <v>0</v>
      </c>
    </row>
    <row r="226" customFormat="false" ht="15.75" hidden="false" customHeight="true" outlineLevel="0" collapsed="false">
      <c r="A226" s="30" t="s">
        <v>116</v>
      </c>
      <c r="B226" s="19" t="s">
        <v>117</v>
      </c>
      <c r="C226" s="15" t="s">
        <v>20</v>
      </c>
      <c r="D226" s="26" t="n">
        <f aca="false">D227+D228+D229+D230+D231</f>
        <v>3424.10994</v>
      </c>
      <c r="E226" s="26" t="n">
        <f aca="false">E227+E228+E229+E230+E231</f>
        <v>3611.22505</v>
      </c>
      <c r="F226" s="26" t="n">
        <f aca="false">F227+F228+F229+F230+F231</f>
        <v>3799.869</v>
      </c>
      <c r="G226" s="26" t="n">
        <f aca="false">G227+G228+G229+G230+G231</f>
        <v>4727.9366</v>
      </c>
      <c r="H226" s="26" t="n">
        <f aca="false">H227+H228+H229+H230+H231</f>
        <v>5423.06165</v>
      </c>
      <c r="I226" s="26" t="n">
        <f aca="false">I227+I228+I229+I230+I231</f>
        <v>5176.6</v>
      </c>
      <c r="J226" s="26" t="n">
        <f aca="false">J227+J228+J229+J230+J231</f>
        <v>5146</v>
      </c>
      <c r="K226" s="26" t="n">
        <f aca="false">K227+K228+K229+K230+K231</f>
        <v>5337.8</v>
      </c>
      <c r="L226" s="21" t="n">
        <f aca="false">D226+E226+F226+G226+H226+I226+J226+K226</f>
        <v>36646.60224</v>
      </c>
    </row>
    <row r="227" customFormat="false" ht="31.5" hidden="false" customHeight="false" outlineLevel="0" collapsed="false">
      <c r="A227" s="30"/>
      <c r="B227" s="19"/>
      <c r="C227" s="19" t="s">
        <v>21</v>
      </c>
      <c r="D227" s="26"/>
      <c r="E227" s="26"/>
      <c r="F227" s="26"/>
      <c r="G227" s="26"/>
      <c r="H227" s="26"/>
      <c r="I227" s="26"/>
      <c r="J227" s="26"/>
      <c r="K227" s="26"/>
      <c r="L227" s="21" t="n">
        <f aca="false">D227+E227+F227+G227+H227+I227+J227+K227</f>
        <v>0</v>
      </c>
    </row>
    <row r="228" customFormat="false" ht="15.75" hidden="false" customHeight="false" outlineLevel="0" collapsed="false">
      <c r="A228" s="30"/>
      <c r="B228" s="19"/>
      <c r="C228" s="22" t="s">
        <v>22</v>
      </c>
      <c r="D228" s="26" t="n">
        <v>48.16999</v>
      </c>
      <c r="E228" s="26" t="n">
        <v>86.7567</v>
      </c>
      <c r="F228" s="26"/>
      <c r="G228" s="26"/>
      <c r="H228" s="26"/>
      <c r="I228" s="26"/>
      <c r="J228" s="26"/>
      <c r="K228" s="26"/>
      <c r="L228" s="21" t="n">
        <f aca="false">D228+E228+F228+G228+H228+I228+J228+K228</f>
        <v>134.92669</v>
      </c>
    </row>
    <row r="229" customFormat="false" ht="15.75" hidden="false" customHeight="false" outlineLevel="0" collapsed="false">
      <c r="A229" s="30"/>
      <c r="B229" s="19"/>
      <c r="C229" s="22" t="s">
        <v>23</v>
      </c>
      <c r="D229" s="26" t="n">
        <v>3375.93995</v>
      </c>
      <c r="E229" s="26" t="n">
        <v>3524.46835</v>
      </c>
      <c r="F229" s="26" t="n">
        <v>3799.869</v>
      </c>
      <c r="G229" s="26" t="n">
        <v>4727.9366</v>
      </c>
      <c r="H229" s="26" t="n">
        <v>5423.06165</v>
      </c>
      <c r="I229" s="26" t="n">
        <v>5176.6</v>
      </c>
      <c r="J229" s="26" t="n">
        <v>5146</v>
      </c>
      <c r="K229" s="26" t="n">
        <v>5337.8</v>
      </c>
      <c r="L229" s="21" t="n">
        <f aca="false">D229+E229+F229+G229+H229+I229+J229+K229</f>
        <v>36511.67555</v>
      </c>
      <c r="N229" s="1" t="s">
        <v>118</v>
      </c>
    </row>
    <row r="230" customFormat="false" ht="15.75" hidden="false" customHeight="false" outlineLevel="0" collapsed="false">
      <c r="A230" s="30"/>
      <c r="B230" s="19"/>
      <c r="C230" s="22" t="s">
        <v>28</v>
      </c>
      <c r="D230" s="26"/>
      <c r="E230" s="26"/>
      <c r="F230" s="26"/>
      <c r="G230" s="26"/>
      <c r="H230" s="26"/>
      <c r="I230" s="26"/>
      <c r="J230" s="26"/>
      <c r="K230" s="26"/>
      <c r="L230" s="21" t="n">
        <f aca="false">D230+E230+F230+G230+H230+I230+J230+K230</f>
        <v>0</v>
      </c>
    </row>
    <row r="231" customFormat="false" ht="15.75" hidden="false" customHeight="false" outlineLevel="0" collapsed="false">
      <c r="A231" s="30"/>
      <c r="B231" s="19"/>
      <c r="C231" s="22" t="s">
        <v>25</v>
      </c>
      <c r="D231" s="26"/>
      <c r="E231" s="26"/>
      <c r="F231" s="26"/>
      <c r="G231" s="26"/>
      <c r="H231" s="26"/>
      <c r="I231" s="26"/>
      <c r="J231" s="26"/>
      <c r="K231" s="26"/>
      <c r="L231" s="21" t="n">
        <f aca="false">D231+E231+F231+G231+H231+I231+J231+K231</f>
        <v>0</v>
      </c>
    </row>
    <row r="232" customFormat="false" ht="15.75" hidden="false" customHeight="true" outlineLevel="0" collapsed="false">
      <c r="A232" s="30" t="s">
        <v>119</v>
      </c>
      <c r="B232" s="19" t="s">
        <v>120</v>
      </c>
      <c r="C232" s="15" t="s">
        <v>20</v>
      </c>
      <c r="D232" s="26" t="n">
        <f aca="false">D233+D234+D235+D236+D237</f>
        <v>949</v>
      </c>
      <c r="E232" s="26" t="n">
        <f aca="false">E233+E234+E235+E236+E237</f>
        <v>830</v>
      </c>
      <c r="F232" s="26" t="n">
        <f aca="false">F233+F234+F235+F236+F237</f>
        <v>843</v>
      </c>
      <c r="G232" s="26" t="n">
        <f aca="false">G233+G234+G235+G236+G237</f>
        <v>910</v>
      </c>
      <c r="H232" s="26" t="n">
        <f aca="false">H233+H234+H235+H236+H237</f>
        <v>1063</v>
      </c>
      <c r="I232" s="26" t="n">
        <f aca="false">I233+I234+I235+I236+I237</f>
        <v>1120</v>
      </c>
      <c r="J232" s="26" t="n">
        <f aca="false">J233+J234+J235+J236+J237</f>
        <v>1131</v>
      </c>
      <c r="K232" s="26" t="n">
        <f aca="false">K233+K234+K235+K236+K237</f>
        <v>1175</v>
      </c>
      <c r="L232" s="21" t="n">
        <f aca="false">D232+E232+F232+G232+H232+I232+J232+K232</f>
        <v>8021</v>
      </c>
    </row>
    <row r="233" customFormat="false" ht="18" hidden="false" customHeight="true" outlineLevel="0" collapsed="false">
      <c r="A233" s="30"/>
      <c r="B233" s="19"/>
      <c r="C233" s="19" t="s">
        <v>21</v>
      </c>
      <c r="D233" s="26"/>
      <c r="E233" s="26"/>
      <c r="F233" s="26"/>
      <c r="G233" s="26"/>
      <c r="H233" s="26"/>
      <c r="I233" s="26"/>
      <c r="J233" s="26"/>
      <c r="K233" s="26"/>
      <c r="L233" s="21" t="n">
        <f aca="false">D233+E233+F233+G233+H233+I233+J233+K233</f>
        <v>0</v>
      </c>
    </row>
    <row r="234" customFormat="false" ht="15.75" hidden="false" customHeight="false" outlineLevel="0" collapsed="false">
      <c r="A234" s="30"/>
      <c r="B234" s="19"/>
      <c r="C234" s="22" t="s">
        <v>22</v>
      </c>
      <c r="D234" s="26" t="n">
        <v>949</v>
      </c>
      <c r="E234" s="26" t="n">
        <v>830</v>
      </c>
      <c r="F234" s="26" t="n">
        <v>843</v>
      </c>
      <c r="G234" s="26" t="n">
        <v>910</v>
      </c>
      <c r="H234" s="26" t="n">
        <v>1063</v>
      </c>
      <c r="I234" s="26" t="n">
        <f aca="false">1163-43</f>
        <v>1120</v>
      </c>
      <c r="J234" s="26" t="n">
        <v>1131</v>
      </c>
      <c r="K234" s="26" t="n">
        <v>1175</v>
      </c>
      <c r="L234" s="21" t="n">
        <f aca="false">D234+E234+F234+G234+H234+I234+J234+K234</f>
        <v>8021</v>
      </c>
      <c r="N234" s="1" t="s">
        <v>121</v>
      </c>
    </row>
    <row r="235" customFormat="false" ht="15.75" hidden="false" customHeight="false" outlineLevel="0" collapsed="false">
      <c r="A235" s="30"/>
      <c r="B235" s="19"/>
      <c r="C235" s="22" t="s">
        <v>23</v>
      </c>
      <c r="D235" s="26"/>
      <c r="E235" s="26"/>
      <c r="F235" s="26"/>
      <c r="G235" s="26"/>
      <c r="H235" s="26"/>
      <c r="I235" s="26"/>
      <c r="J235" s="26"/>
      <c r="K235" s="26"/>
      <c r="L235" s="21" t="n">
        <f aca="false">D235+E235+F235+G235+H235+I235+J235+K235</f>
        <v>0</v>
      </c>
    </row>
    <row r="236" customFormat="false" ht="15.75" hidden="false" customHeight="false" outlineLevel="0" collapsed="false">
      <c r="A236" s="30"/>
      <c r="B236" s="19"/>
      <c r="C236" s="22" t="s">
        <v>28</v>
      </c>
      <c r="D236" s="26"/>
      <c r="E236" s="26"/>
      <c r="F236" s="26"/>
      <c r="G236" s="26"/>
      <c r="H236" s="26"/>
      <c r="I236" s="26"/>
      <c r="J236" s="26"/>
      <c r="K236" s="26"/>
      <c r="L236" s="21" t="n">
        <f aca="false">D236+E236+F236+G236+H236+I236+J236+K236</f>
        <v>0</v>
      </c>
    </row>
    <row r="237" customFormat="false" ht="15.75" hidden="false" customHeight="false" outlineLevel="0" collapsed="false">
      <c r="A237" s="30"/>
      <c r="B237" s="19"/>
      <c r="C237" s="22" t="s">
        <v>25</v>
      </c>
      <c r="D237" s="26"/>
      <c r="E237" s="26"/>
      <c r="F237" s="26"/>
      <c r="G237" s="26"/>
      <c r="H237" s="26"/>
      <c r="I237" s="26"/>
      <c r="J237" s="26"/>
      <c r="K237" s="26"/>
      <c r="L237" s="21" t="n">
        <f aca="false">D237+E237+F237+G237+H237+I237+J237+K237</f>
        <v>0</v>
      </c>
    </row>
    <row r="238" customFormat="false" ht="15.75" hidden="false" customHeight="true" outlineLevel="0" collapsed="false">
      <c r="A238" s="30" t="s">
        <v>122</v>
      </c>
      <c r="B238" s="19" t="s">
        <v>123</v>
      </c>
      <c r="C238" s="15" t="s">
        <v>20</v>
      </c>
      <c r="D238" s="26" t="n">
        <f aca="false">D239+D240+D241+D242+D243</f>
        <v>0</v>
      </c>
      <c r="E238" s="26" t="n">
        <f aca="false">E239+E240+E241+E242+E243</f>
        <v>0</v>
      </c>
      <c r="F238" s="26" t="n">
        <f aca="false">F239+F240+F241+F242+F243</f>
        <v>10577.652</v>
      </c>
      <c r="G238" s="26" t="n">
        <f aca="false">G239+G240+G241+G242+G243</f>
        <v>6243.97598</v>
      </c>
      <c r="H238" s="26" t="n">
        <f aca="false">H239+H240+H241+H242+H243</f>
        <v>0</v>
      </c>
      <c r="I238" s="26" t="n">
        <f aca="false">I239+I240+I241+I242+I243</f>
        <v>0</v>
      </c>
      <c r="J238" s="26" t="n">
        <f aca="false">J239+J240+J241+J242+J243</f>
        <v>0</v>
      </c>
      <c r="K238" s="26" t="n">
        <f aca="false">K239+K240+K241+K242+K243</f>
        <v>0</v>
      </c>
      <c r="L238" s="21" t="n">
        <f aca="false">D238+E238+F238+G238+H238+I238+J238+K238</f>
        <v>16821.62798</v>
      </c>
    </row>
    <row r="239" customFormat="false" ht="21.75" hidden="false" customHeight="true" outlineLevel="0" collapsed="false">
      <c r="A239" s="30"/>
      <c r="B239" s="19"/>
      <c r="C239" s="19" t="s">
        <v>21</v>
      </c>
      <c r="D239" s="26"/>
      <c r="E239" s="26"/>
      <c r="F239" s="26"/>
      <c r="G239" s="26"/>
      <c r="H239" s="26"/>
      <c r="I239" s="26"/>
      <c r="J239" s="26"/>
      <c r="K239" s="26"/>
      <c r="L239" s="21" t="n">
        <f aca="false">D239+E239+F239+G239+H239+I239+J239+K239</f>
        <v>0</v>
      </c>
    </row>
    <row r="240" customFormat="false" ht="15.75" hidden="false" customHeight="false" outlineLevel="0" collapsed="false">
      <c r="A240" s="30"/>
      <c r="B240" s="19"/>
      <c r="C240" s="22" t="s">
        <v>22</v>
      </c>
      <c r="D240" s="26"/>
      <c r="E240" s="26"/>
      <c r="F240" s="26" t="n">
        <v>10000</v>
      </c>
      <c r="G240" s="26" t="n">
        <v>6237.732</v>
      </c>
      <c r="H240" s="26"/>
      <c r="I240" s="26"/>
      <c r="J240" s="26" t="n">
        <v>0</v>
      </c>
      <c r="K240" s="26"/>
      <c r="L240" s="21" t="n">
        <f aca="false">D240+E240+F240+G240+H240+I240+J240+K240</f>
        <v>16237.732</v>
      </c>
    </row>
    <row r="241" customFormat="false" ht="15.75" hidden="false" customHeight="false" outlineLevel="0" collapsed="false">
      <c r="A241" s="30"/>
      <c r="B241" s="19"/>
      <c r="C241" s="22" t="s">
        <v>23</v>
      </c>
      <c r="D241" s="26"/>
      <c r="E241" s="26"/>
      <c r="F241" s="26" t="n">
        <v>577.652</v>
      </c>
      <c r="G241" s="26" t="n">
        <v>6.24398</v>
      </c>
      <c r="H241" s="26"/>
      <c r="I241" s="26"/>
      <c r="J241" s="26"/>
      <c r="K241" s="26"/>
      <c r="L241" s="21" t="n">
        <f aca="false">D241+E241+F241+G241+H241+I241+J241+K241</f>
        <v>583.89598</v>
      </c>
      <c r="M241" s="1" t="s">
        <v>124</v>
      </c>
    </row>
    <row r="242" customFormat="false" ht="15.75" hidden="false" customHeight="false" outlineLevel="0" collapsed="false">
      <c r="A242" s="30"/>
      <c r="B242" s="19"/>
      <c r="C242" s="22" t="s">
        <v>28</v>
      </c>
      <c r="D242" s="26"/>
      <c r="E242" s="26"/>
      <c r="F242" s="26"/>
      <c r="G242" s="26"/>
      <c r="H242" s="26"/>
      <c r="I242" s="26"/>
      <c r="J242" s="26"/>
      <c r="K242" s="26"/>
      <c r="L242" s="21" t="n">
        <f aca="false">D242+E242+F242+G242+H242+I242+J242+K242</f>
        <v>0</v>
      </c>
    </row>
    <row r="243" customFormat="false" ht="15.75" hidden="false" customHeight="false" outlineLevel="0" collapsed="false">
      <c r="A243" s="30"/>
      <c r="B243" s="19"/>
      <c r="C243" s="22" t="s">
        <v>25</v>
      </c>
      <c r="D243" s="26"/>
      <c r="E243" s="26"/>
      <c r="F243" s="26"/>
      <c r="G243" s="26"/>
      <c r="H243" s="26"/>
      <c r="I243" s="26"/>
      <c r="J243" s="26"/>
      <c r="K243" s="26"/>
      <c r="L243" s="21" t="n">
        <f aca="false">D243+E243+F243+G243+H243+I243+J243+K243</f>
        <v>0</v>
      </c>
    </row>
    <row r="244" customFormat="false" ht="15.75" hidden="false" customHeight="true" outlineLevel="0" collapsed="false">
      <c r="A244" s="30" t="s">
        <v>125</v>
      </c>
      <c r="B244" s="19" t="s">
        <v>126</v>
      </c>
      <c r="C244" s="15" t="s">
        <v>20</v>
      </c>
      <c r="D244" s="26" t="n">
        <f aca="false">D245+D246+D247+D248+D249</f>
        <v>0</v>
      </c>
      <c r="E244" s="26" t="n">
        <f aca="false">E245+E246+E247+E248+E249</f>
        <v>0</v>
      </c>
      <c r="F244" s="26" t="n">
        <f aca="false">F245+F246+F247+F248+F249</f>
        <v>0</v>
      </c>
      <c r="G244" s="26" t="n">
        <f aca="false">G245+G246+G247+G248+G249</f>
        <v>723.916</v>
      </c>
      <c r="H244" s="26" t="n">
        <f aca="false">H245+H246+H247+H248+H249</f>
        <v>3234.623</v>
      </c>
      <c r="I244" s="26" t="n">
        <f aca="false">I245+I246+I247+I248+I249</f>
        <v>2922.9</v>
      </c>
      <c r="J244" s="26" t="n">
        <f aca="false">J245+J246+J247+J248+J249</f>
        <v>2922.911</v>
      </c>
      <c r="K244" s="26" t="n">
        <f aca="false">K245+K246+K247+K248+K249</f>
        <v>3625.89</v>
      </c>
      <c r="L244" s="21" t="n">
        <f aca="false">D244+E244+F244+G244+H244+I244+J244+K244</f>
        <v>13430.24</v>
      </c>
    </row>
    <row r="245" customFormat="false" ht="31.5" hidden="false" customHeight="false" outlineLevel="0" collapsed="false">
      <c r="A245" s="30"/>
      <c r="B245" s="19"/>
      <c r="C245" s="19" t="s">
        <v>21</v>
      </c>
      <c r="D245" s="26"/>
      <c r="E245" s="26"/>
      <c r="F245" s="26"/>
      <c r="G245" s="26" t="n">
        <v>723.916</v>
      </c>
      <c r="H245" s="26" t="n">
        <v>3169.93</v>
      </c>
      <c r="I245" s="26" t="n">
        <v>2922.9</v>
      </c>
      <c r="J245" s="26" t="n">
        <v>2922.911</v>
      </c>
      <c r="K245" s="26" t="n">
        <v>3625.89</v>
      </c>
      <c r="L245" s="21" t="n">
        <f aca="false">D245+E245+F245+G245+H245+I245+J245+K245</f>
        <v>13365.547</v>
      </c>
      <c r="N245" s="1" t="s">
        <v>127</v>
      </c>
    </row>
    <row r="246" customFormat="false" ht="15.75" hidden="false" customHeight="false" outlineLevel="0" collapsed="false">
      <c r="A246" s="30"/>
      <c r="B246" s="19"/>
      <c r="C246" s="22" t="s">
        <v>22</v>
      </c>
      <c r="D246" s="26"/>
      <c r="E246" s="26"/>
      <c r="F246" s="26"/>
      <c r="G246" s="26"/>
      <c r="H246" s="26" t="n">
        <v>64.693</v>
      </c>
      <c r="I246" s="26"/>
      <c r="J246" s="26"/>
      <c r="K246" s="26"/>
      <c r="L246" s="21" t="n">
        <f aca="false">D246+E246+F246+G246+H246+I246+J246+K246</f>
        <v>64.693</v>
      </c>
    </row>
    <row r="247" customFormat="false" ht="15.75" hidden="false" customHeight="false" outlineLevel="0" collapsed="false">
      <c r="A247" s="30"/>
      <c r="B247" s="19"/>
      <c r="C247" s="22" t="s">
        <v>23</v>
      </c>
      <c r="D247" s="26"/>
      <c r="E247" s="26"/>
      <c r="F247" s="26"/>
      <c r="G247" s="26"/>
      <c r="H247" s="26"/>
      <c r="I247" s="26"/>
      <c r="J247" s="26"/>
      <c r="K247" s="26"/>
      <c r="L247" s="21" t="n">
        <f aca="false">D247+E247+F247+G247+H247+I247+J247+K247</f>
        <v>0</v>
      </c>
    </row>
    <row r="248" customFormat="false" ht="15.75" hidden="false" customHeight="false" outlineLevel="0" collapsed="false">
      <c r="A248" s="30"/>
      <c r="B248" s="19"/>
      <c r="C248" s="22" t="s">
        <v>28</v>
      </c>
      <c r="D248" s="26"/>
      <c r="E248" s="26"/>
      <c r="F248" s="26"/>
      <c r="G248" s="26"/>
      <c r="H248" s="26"/>
      <c r="I248" s="26"/>
      <c r="J248" s="26"/>
      <c r="K248" s="26"/>
      <c r="L248" s="21" t="n">
        <f aca="false">D248+E248+F248+G248+H248+I248+J248+K248</f>
        <v>0</v>
      </c>
    </row>
    <row r="249" customFormat="false" ht="15.75" hidden="false" customHeight="false" outlineLevel="0" collapsed="false">
      <c r="A249" s="30"/>
      <c r="B249" s="19"/>
      <c r="C249" s="22" t="s">
        <v>25</v>
      </c>
      <c r="D249" s="26"/>
      <c r="E249" s="26"/>
      <c r="F249" s="26"/>
      <c r="G249" s="26"/>
      <c r="H249" s="26"/>
      <c r="I249" s="26"/>
      <c r="J249" s="26"/>
      <c r="K249" s="26"/>
      <c r="L249" s="21" t="n">
        <f aca="false">D249+E249+F249+G249+H249+I249+J249+K249</f>
        <v>0</v>
      </c>
    </row>
    <row r="250" customFormat="false" ht="15.75" hidden="false" customHeight="true" outlineLevel="0" collapsed="false">
      <c r="A250" s="34" t="s">
        <v>128</v>
      </c>
      <c r="B250" s="19" t="s">
        <v>129</v>
      </c>
      <c r="C250" s="15" t="s">
        <v>20</v>
      </c>
      <c r="D250" s="26" t="n">
        <f aca="false">D251+D252+D253+D254+D255</f>
        <v>12388.09089</v>
      </c>
      <c r="E250" s="26" t="n">
        <f aca="false">E251+E252+E253+E254+E255</f>
        <v>15736.1958</v>
      </c>
      <c r="F250" s="26" t="n">
        <f aca="false">F251+F252+F253+F254+F255</f>
        <v>16419.5</v>
      </c>
      <c r="G250" s="26" t="n">
        <f aca="false">G251+G252+G253+G254+G255</f>
        <v>15575.465</v>
      </c>
      <c r="H250" s="26" t="n">
        <f aca="false">H251+H252+H253+H254+H255</f>
        <v>17466.9</v>
      </c>
      <c r="I250" s="26" t="n">
        <f aca="false">I251+I252+I253+I254+I255</f>
        <v>19515</v>
      </c>
      <c r="J250" s="26" t="n">
        <f aca="false">J251+J252+J253+J254+J255</f>
        <v>20392</v>
      </c>
      <c r="K250" s="26" t="n">
        <f aca="false">K251+K252+K253+K254+K255</f>
        <v>21208</v>
      </c>
      <c r="L250" s="21" t="n">
        <f aca="false">D250+E250+F250+G250+H250+I250+J250+K250</f>
        <v>138701.15169</v>
      </c>
    </row>
    <row r="251" customFormat="false" ht="20.25" hidden="false" customHeight="true" outlineLevel="0" collapsed="false">
      <c r="A251" s="34"/>
      <c r="B251" s="19"/>
      <c r="C251" s="19" t="s">
        <v>21</v>
      </c>
      <c r="D251" s="26" t="n">
        <f aca="false">D257</f>
        <v>329.95295</v>
      </c>
      <c r="E251" s="26" t="n">
        <f aca="false">E257</f>
        <v>650.5968</v>
      </c>
      <c r="F251" s="26" t="n">
        <f aca="false">F257</f>
        <v>330.3</v>
      </c>
      <c r="G251" s="26" t="n">
        <f aca="false">G257</f>
        <v>0</v>
      </c>
      <c r="H251" s="26" t="n">
        <f aca="false">H257</f>
        <v>0</v>
      </c>
      <c r="I251" s="26" t="n">
        <f aca="false">I257</f>
        <v>0</v>
      </c>
      <c r="J251" s="26" t="n">
        <f aca="false">J257</f>
        <v>0</v>
      </c>
      <c r="K251" s="26" t="n">
        <f aca="false">K257</f>
        <v>0</v>
      </c>
      <c r="L251" s="21" t="n">
        <f aca="false">D251+E251+F251+G251+H251+I251+J251+K251</f>
        <v>1310.84975</v>
      </c>
    </row>
    <row r="252" customFormat="false" ht="15.75" hidden="false" customHeight="false" outlineLevel="0" collapsed="false">
      <c r="A252" s="34"/>
      <c r="B252" s="19"/>
      <c r="C252" s="22" t="s">
        <v>22</v>
      </c>
      <c r="D252" s="26" t="n">
        <f aca="false">D258</f>
        <v>12058.13794</v>
      </c>
      <c r="E252" s="26" t="n">
        <f aca="false">E258</f>
        <v>15085.599</v>
      </c>
      <c r="F252" s="26" t="n">
        <f aca="false">F258</f>
        <v>16089.2</v>
      </c>
      <c r="G252" s="26" t="n">
        <f aca="false">G258</f>
        <v>15575.465</v>
      </c>
      <c r="H252" s="26" t="n">
        <f aca="false">H258</f>
        <v>17466.9</v>
      </c>
      <c r="I252" s="26" t="n">
        <f aca="false">I258</f>
        <v>19515</v>
      </c>
      <c r="J252" s="26" t="n">
        <f aca="false">J258</f>
        <v>20392</v>
      </c>
      <c r="K252" s="26" t="n">
        <f aca="false">K258</f>
        <v>21208</v>
      </c>
      <c r="L252" s="21" t="n">
        <f aca="false">D252+E252+F252+G252+H252+I252+J252+K252</f>
        <v>137390.30194</v>
      </c>
    </row>
    <row r="253" customFormat="false" ht="15.75" hidden="false" customHeight="false" outlineLevel="0" collapsed="false">
      <c r="A253" s="34"/>
      <c r="B253" s="19"/>
      <c r="C253" s="22" t="s">
        <v>23</v>
      </c>
      <c r="D253" s="26" t="n">
        <f aca="false">D259</f>
        <v>0</v>
      </c>
      <c r="E253" s="26" t="n">
        <f aca="false">E259</f>
        <v>0</v>
      </c>
      <c r="F253" s="26" t="n">
        <f aca="false">F259</f>
        <v>0</v>
      </c>
      <c r="G253" s="26" t="n">
        <f aca="false">G259</f>
        <v>0</v>
      </c>
      <c r="H253" s="26" t="n">
        <f aca="false">H259</f>
        <v>0</v>
      </c>
      <c r="I253" s="26" t="n">
        <f aca="false">I259</f>
        <v>0</v>
      </c>
      <c r="J253" s="26" t="n">
        <f aca="false">J259</f>
        <v>0</v>
      </c>
      <c r="K253" s="26" t="n">
        <f aca="false">K259</f>
        <v>0</v>
      </c>
      <c r="L253" s="21" t="n">
        <f aca="false">D253+E253+F253+G253+H253+I253+J253+K253</f>
        <v>0</v>
      </c>
    </row>
    <row r="254" customFormat="false" ht="15.75" hidden="false" customHeight="false" outlineLevel="0" collapsed="false">
      <c r="A254" s="34"/>
      <c r="B254" s="19"/>
      <c r="C254" s="22" t="s">
        <v>28</v>
      </c>
      <c r="D254" s="26" t="n">
        <f aca="false">D260</f>
        <v>0</v>
      </c>
      <c r="E254" s="26" t="n">
        <f aca="false">E260</f>
        <v>0</v>
      </c>
      <c r="F254" s="26" t="n">
        <f aca="false">F260</f>
        <v>0</v>
      </c>
      <c r="G254" s="26" t="n">
        <f aca="false">G260</f>
        <v>0</v>
      </c>
      <c r="H254" s="26" t="n">
        <f aca="false">H260</f>
        <v>0</v>
      </c>
      <c r="I254" s="26" t="n">
        <f aca="false">I260</f>
        <v>0</v>
      </c>
      <c r="J254" s="26" t="n">
        <f aca="false">J260</f>
        <v>0</v>
      </c>
      <c r="K254" s="26" t="n">
        <f aca="false">K260</f>
        <v>0</v>
      </c>
      <c r="L254" s="21" t="n">
        <f aca="false">D254+E254+F254+G254+H254+I254+J254+K254</f>
        <v>0</v>
      </c>
    </row>
    <row r="255" customFormat="false" ht="15.75" hidden="false" customHeight="false" outlineLevel="0" collapsed="false">
      <c r="A255" s="34"/>
      <c r="B255" s="19"/>
      <c r="C255" s="22" t="s">
        <v>25</v>
      </c>
      <c r="D255" s="26" t="n">
        <f aca="false">D261</f>
        <v>0</v>
      </c>
      <c r="E255" s="26" t="n">
        <f aca="false">E261</f>
        <v>0</v>
      </c>
      <c r="F255" s="26" t="n">
        <f aca="false">F261</f>
        <v>0</v>
      </c>
      <c r="G255" s="26" t="n">
        <f aca="false">G261</f>
        <v>0</v>
      </c>
      <c r="H255" s="26" t="n">
        <f aca="false">H261</f>
        <v>0</v>
      </c>
      <c r="I255" s="26" t="n">
        <f aca="false">I261</f>
        <v>0</v>
      </c>
      <c r="J255" s="26" t="n">
        <f aca="false">J261</f>
        <v>0</v>
      </c>
      <c r="K255" s="26" t="n">
        <f aca="false">K261</f>
        <v>0</v>
      </c>
      <c r="L255" s="21" t="n">
        <f aca="false">D255+E255+F255+G255+H255+I255+J255+K255</f>
        <v>0</v>
      </c>
    </row>
    <row r="256" customFormat="false" ht="15.75" hidden="false" customHeight="true" outlineLevel="0" collapsed="false">
      <c r="A256" s="30" t="s">
        <v>130</v>
      </c>
      <c r="B256" s="19" t="s">
        <v>131</v>
      </c>
      <c r="C256" s="15" t="s">
        <v>20</v>
      </c>
      <c r="D256" s="26" t="n">
        <f aca="false">D257+D258+D259+D260+D261</f>
        <v>12388.09089</v>
      </c>
      <c r="E256" s="26" t="n">
        <f aca="false">E257+E258+E259+E260+E261</f>
        <v>15736.1958</v>
      </c>
      <c r="F256" s="26" t="n">
        <f aca="false">F257+F258+F259+F260+F261</f>
        <v>16419.5</v>
      </c>
      <c r="G256" s="26" t="n">
        <f aca="false">G257+G258+G259+G260+G261</f>
        <v>15575.465</v>
      </c>
      <c r="H256" s="26" t="n">
        <f aca="false">H257+H258+H259+H260+H261</f>
        <v>17466.9</v>
      </c>
      <c r="I256" s="26" t="n">
        <f aca="false">I257+I258+I259+I260+I261</f>
        <v>19515</v>
      </c>
      <c r="J256" s="26" t="n">
        <f aca="false">J257+J258+J259+J260+J261</f>
        <v>20392</v>
      </c>
      <c r="K256" s="26" t="n">
        <f aca="false">K257+K258+K259+K260+K261</f>
        <v>21208</v>
      </c>
      <c r="L256" s="21" t="n">
        <f aca="false">D256+E256+F256+G256+H256+I256+J256+K256</f>
        <v>138701.15169</v>
      </c>
    </row>
    <row r="257" customFormat="false" ht="31.5" hidden="false" customHeight="false" outlineLevel="0" collapsed="false">
      <c r="A257" s="30"/>
      <c r="B257" s="19"/>
      <c r="C257" s="19" t="s">
        <v>21</v>
      </c>
      <c r="D257" s="26" t="n">
        <v>329.95295</v>
      </c>
      <c r="E257" s="26" t="n">
        <v>650.5968</v>
      </c>
      <c r="F257" s="26" t="n">
        <v>330.3</v>
      </c>
      <c r="G257" s="26" t="n">
        <v>0</v>
      </c>
      <c r="H257" s="26" t="n">
        <v>0</v>
      </c>
      <c r="I257" s="26" t="n">
        <v>0</v>
      </c>
      <c r="J257" s="26" t="n">
        <v>0</v>
      </c>
      <c r="K257" s="26" t="n">
        <v>0</v>
      </c>
      <c r="L257" s="21" t="n">
        <f aca="false">D257+E257+F257+G257+H257+I257+J257+K257</f>
        <v>1310.84975</v>
      </c>
    </row>
    <row r="258" customFormat="false" ht="15.75" hidden="false" customHeight="false" outlineLevel="0" collapsed="false">
      <c r="A258" s="30"/>
      <c r="B258" s="19"/>
      <c r="C258" s="22" t="s">
        <v>22</v>
      </c>
      <c r="D258" s="26" t="n">
        <v>12058.13794</v>
      </c>
      <c r="E258" s="26" t="n">
        <v>15085.599</v>
      </c>
      <c r="F258" s="26" t="n">
        <v>16089.2</v>
      </c>
      <c r="G258" s="26" t="n">
        <v>15575.465</v>
      </c>
      <c r="H258" s="26" t="n">
        <v>17466.9</v>
      </c>
      <c r="I258" s="26" t="n">
        <v>19515</v>
      </c>
      <c r="J258" s="26" t="n">
        <v>20392</v>
      </c>
      <c r="K258" s="26" t="n">
        <v>21208</v>
      </c>
      <c r="L258" s="21" t="n">
        <f aca="false">D258+E258+F258+G258+H258+I258+J258+K258</f>
        <v>137390.30194</v>
      </c>
      <c r="N258" s="1" t="s">
        <v>132</v>
      </c>
      <c r="O258" s="38" t="n">
        <v>78542</v>
      </c>
      <c r="P258" s="38" t="n">
        <v>78543</v>
      </c>
    </row>
    <row r="259" customFormat="false" ht="15.75" hidden="false" customHeight="false" outlineLevel="0" collapsed="false">
      <c r="A259" s="30"/>
      <c r="B259" s="19"/>
      <c r="C259" s="22" t="s">
        <v>23</v>
      </c>
      <c r="D259" s="26"/>
      <c r="E259" s="26"/>
      <c r="F259" s="26"/>
      <c r="G259" s="26"/>
      <c r="H259" s="26"/>
      <c r="I259" s="26"/>
      <c r="J259" s="26"/>
      <c r="K259" s="26"/>
      <c r="L259" s="21" t="n">
        <f aca="false">D259+E259+F259+G259+H259+I259+J259+K259</f>
        <v>0</v>
      </c>
    </row>
    <row r="260" customFormat="false" ht="15.75" hidden="false" customHeight="false" outlineLevel="0" collapsed="false">
      <c r="A260" s="30"/>
      <c r="B260" s="19"/>
      <c r="C260" s="22" t="s">
        <v>28</v>
      </c>
      <c r="D260" s="26"/>
      <c r="E260" s="26"/>
      <c r="F260" s="26"/>
      <c r="G260" s="26"/>
      <c r="H260" s="26"/>
      <c r="I260" s="26"/>
      <c r="J260" s="26"/>
      <c r="K260" s="26"/>
      <c r="L260" s="21" t="n">
        <f aca="false">D260+E260+F260+G260+H260+I260+J260+K260</f>
        <v>0</v>
      </c>
    </row>
    <row r="261" customFormat="false" ht="15.75" hidden="false" customHeight="false" outlineLevel="0" collapsed="false">
      <c r="A261" s="30"/>
      <c r="B261" s="19"/>
      <c r="C261" s="22" t="s">
        <v>25</v>
      </c>
      <c r="D261" s="26"/>
      <c r="E261" s="26"/>
      <c r="F261" s="26"/>
      <c r="G261" s="26"/>
      <c r="H261" s="26"/>
      <c r="I261" s="26"/>
      <c r="J261" s="26"/>
      <c r="K261" s="26"/>
      <c r="L261" s="21" t="n">
        <f aca="false">D261+E261+F261+G261+H261+I261+J261+K261</f>
        <v>0</v>
      </c>
    </row>
    <row r="262" customFormat="false" ht="15.75" hidden="false" customHeight="false" outlineLevel="0" collapsed="false">
      <c r="A262" s="39"/>
      <c r="B262" s="39"/>
      <c r="C262" s="39"/>
      <c r="D262" s="40"/>
      <c r="E262" s="40"/>
      <c r="F262" s="40"/>
      <c r="G262" s="40"/>
      <c r="H262" s="40"/>
      <c r="I262" s="40"/>
      <c r="J262" s="40"/>
      <c r="K262" s="40"/>
    </row>
    <row r="263" customFormat="false" ht="15.75" hidden="false" customHeight="false" outlineLevel="0" collapsed="false">
      <c r="D263" s="39"/>
      <c r="E263" s="39"/>
      <c r="F263" s="39"/>
      <c r="G263" s="39"/>
      <c r="H263" s="39"/>
      <c r="I263" s="39"/>
      <c r="J263" s="39"/>
      <c r="K263" s="39"/>
    </row>
  </sheetData>
  <mergeCells count="89">
    <mergeCell ref="A6:L6"/>
    <mergeCell ref="A7:A8"/>
    <mergeCell ref="B7:B8"/>
    <mergeCell ref="C7:C8"/>
    <mergeCell ref="D7:L7"/>
    <mergeCell ref="A10:A15"/>
    <mergeCell ref="B10:B15"/>
    <mergeCell ref="A16:A21"/>
    <mergeCell ref="B16:B21"/>
    <mergeCell ref="A22:A27"/>
    <mergeCell ref="B22:B27"/>
    <mergeCell ref="A28:A33"/>
    <mergeCell ref="B28:B33"/>
    <mergeCell ref="A34:A39"/>
    <mergeCell ref="B34:B39"/>
    <mergeCell ref="A40:A45"/>
    <mergeCell ref="B40:B45"/>
    <mergeCell ref="A46:A51"/>
    <mergeCell ref="B46:B51"/>
    <mergeCell ref="A52:A57"/>
    <mergeCell ref="B52:B57"/>
    <mergeCell ref="A58:A63"/>
    <mergeCell ref="B58:B63"/>
    <mergeCell ref="A64:A69"/>
    <mergeCell ref="B64:B69"/>
    <mergeCell ref="A70:A75"/>
    <mergeCell ref="B70:B75"/>
    <mergeCell ref="A76:A81"/>
    <mergeCell ref="B76:B81"/>
    <mergeCell ref="A82:A87"/>
    <mergeCell ref="B82:B87"/>
    <mergeCell ref="A88:A93"/>
    <mergeCell ref="B88:B93"/>
    <mergeCell ref="A94:A99"/>
    <mergeCell ref="B94:B99"/>
    <mergeCell ref="A100:A105"/>
    <mergeCell ref="B100:B105"/>
    <mergeCell ref="A106:A111"/>
    <mergeCell ref="B106:B111"/>
    <mergeCell ref="A112:A117"/>
    <mergeCell ref="B112:B117"/>
    <mergeCell ref="A118:A123"/>
    <mergeCell ref="B118:B123"/>
    <mergeCell ref="A124:A129"/>
    <mergeCell ref="B124:B129"/>
    <mergeCell ref="A130:A135"/>
    <mergeCell ref="B130:B135"/>
    <mergeCell ref="A136:A141"/>
    <mergeCell ref="B136:B141"/>
    <mergeCell ref="A142:A147"/>
    <mergeCell ref="B142:B147"/>
    <mergeCell ref="A148:A153"/>
    <mergeCell ref="B148:B153"/>
    <mergeCell ref="A154:A159"/>
    <mergeCell ref="B154:B159"/>
    <mergeCell ref="A160:A165"/>
    <mergeCell ref="B160:B165"/>
    <mergeCell ref="A166:A171"/>
    <mergeCell ref="B166:B171"/>
    <mergeCell ref="A172:A177"/>
    <mergeCell ref="B172:B177"/>
    <mergeCell ref="A178:A183"/>
    <mergeCell ref="B178:B183"/>
    <mergeCell ref="A184:A189"/>
    <mergeCell ref="B184:B189"/>
    <mergeCell ref="A190:A195"/>
    <mergeCell ref="B190:B195"/>
    <mergeCell ref="A196:A201"/>
    <mergeCell ref="B196:B201"/>
    <mergeCell ref="A202:A207"/>
    <mergeCell ref="B202:B207"/>
    <mergeCell ref="A208:A213"/>
    <mergeCell ref="B208:B213"/>
    <mergeCell ref="A214:A219"/>
    <mergeCell ref="B214:B219"/>
    <mergeCell ref="A220:A225"/>
    <mergeCell ref="B220:B225"/>
    <mergeCell ref="A226:A231"/>
    <mergeCell ref="B226:B231"/>
    <mergeCell ref="A232:A237"/>
    <mergeCell ref="B232:B237"/>
    <mergeCell ref="A238:A243"/>
    <mergeCell ref="B238:B243"/>
    <mergeCell ref="A244:A249"/>
    <mergeCell ref="B244:B249"/>
    <mergeCell ref="A250:A255"/>
    <mergeCell ref="B250:B255"/>
    <mergeCell ref="A256:A261"/>
    <mergeCell ref="B256:B261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45" man="true" max="16383" min="0"/>
    <brk id="81" man="true" max="16383" min="0"/>
    <brk id="117" man="true" max="16383" min="0"/>
    <brk id="129" man="true" max="16383" min="0"/>
    <brk id="162" man="true" max="16383" min="0"/>
    <brk id="195" man="true" max="16383" min="0"/>
    <brk id="228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1T09:34:44Z</dcterms:created>
  <dc:creator>1</dc:creator>
  <dc:description/>
  <dc:language>en-US</dc:language>
  <cp:lastModifiedBy>Пользователь</cp:lastModifiedBy>
  <cp:lastPrinted>2023-12-08T12:23:11Z</cp:lastPrinted>
  <dcterms:modified xsi:type="dcterms:W3CDTF">2023-12-12T11:04:17Z</dcterms:modified>
  <cp:revision>0</cp:revision>
  <dc:subject/>
  <dc:title/>
</cp:coreProperties>
</file>