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03" октября 2024г. № 24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4  ГОД И НА ПЛАНОВЫЙ ПЕРИОД 2025 И 2026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31683814.23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33706954.23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1137357519.78</v>
      </c>
      <c r="E25" s="37" t="n">
        <f aca="false">E26</f>
        <v>-717145042.89</v>
      </c>
      <c r="F25" s="38" t="n">
        <f aca="false">F26</f>
        <v>-770671723.91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1137357519.78</v>
      </c>
      <c r="E26" s="29" t="n">
        <v>-717145042.89</v>
      </c>
      <c r="F26" s="30" t="n">
        <v>-770671723.91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1171064474.01</v>
      </c>
      <c r="E27" s="29" t="n">
        <f aca="false">E28</f>
        <v>717145042.89</v>
      </c>
      <c r="F27" s="30" t="n">
        <f aca="false">F28</f>
        <v>770671723.91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1171064474.01</v>
      </c>
      <c r="E28" s="29" t="n">
        <v>717145042.89</v>
      </c>
      <c r="F28" s="30" t="n">
        <v>770671723.91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10-01T07:36:10Z</cp:lastPrinted>
  <dcterms:modified xsi:type="dcterms:W3CDTF">2024-10-04T07:26:08Z</dcterms:modified>
  <cp:revision>0</cp:revision>
  <dc:subject/>
  <dc:title/>
</cp:coreProperties>
</file>