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A$1:$M$32</definedName>
    <definedName function="false" hidden="false" localSheetId="1" name="_xlnm.Print_Area" vbProcedure="false">'Прил 2'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Приложение № 1</t>
  </si>
  <si>
    <t xml:space="preserve">Основные показатели консолидированного бюджета на долгосрочный период</t>
  </si>
  <si>
    <t xml:space="preserve">тыс. рублей</t>
  </si>
  <si>
    <t xml:space="preserve">Наименование</t>
  </si>
  <si>
    <t xml:space="preserve">2023 год (отчет)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план </t>
  </si>
  <si>
    <t xml:space="preserve">оценка</t>
  </si>
  <si>
    <t xml:space="preserve">Консолидированный бюджет</t>
  </si>
  <si>
    <t xml:space="preserve">1. Доходы всего, в том числе:</t>
  </si>
  <si>
    <t xml:space="preserve">1.1. Налоговые и неналоговые доходы</t>
  </si>
  <si>
    <t xml:space="preserve">1.2. Безвозмездные поступления</t>
  </si>
  <si>
    <t xml:space="preserve">2. Расходы</t>
  </si>
  <si>
    <t xml:space="preserve">3. Дефицит(-)/профицит(+)</t>
  </si>
  <si>
    <t xml:space="preserve">Бюджет Подгоренского муниципального района</t>
  </si>
  <si>
    <t xml:space="preserve">2. Расходы, из них:</t>
  </si>
  <si>
    <t xml:space="preserve"> расходы на обслуживание муниципального долга</t>
  </si>
  <si>
    <t xml:space="preserve">Приложение № 2</t>
  </si>
  <si>
    <t xml:space="preserve">Распределение бюджетных ассигнований районного бюджета на долгосрочный период</t>
  </si>
  <si>
    <t xml:space="preserve">по муниципальным программам Подгоренского муниципального района и непрограммным мероприятиям</t>
  </si>
  <si>
    <t xml:space="preserve">условно</t>
  </si>
  <si>
    <t xml:space="preserve">Расходы - всего, в том числе:</t>
  </si>
  <si>
    <t xml:space="preserve">1. Программные расходы - всего, в том числе:</t>
  </si>
  <si>
    <t xml:space="preserve">1.1. Муниципальная программа Подгоренского района  "Развитие образования"</t>
  </si>
  <si>
    <t xml:space="preserve">1.2. 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1.3. 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1.4. Муниципальная программа Подгоренского района  «Развитие культуры»</t>
  </si>
  <si>
    <t xml:space="preserve">1.5. Муниципальная программаПодгоренского района  «Охрана окружающей среды и природные ресурсы"</t>
  </si>
  <si>
    <t xml:space="preserve">1.6. 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1.7. Муницпальная программа Подгоренского района "Управление муниципальным имуществом"</t>
  </si>
  <si>
    <t xml:space="preserve">1.8. Муниципальная программа Подгоренского района "Развитие экономики района"</t>
  </si>
  <si>
    <t xml:space="preserve">1.9. Муниципальная программа Подгоренского района "Содействие развитию муниципальных образований и местного самоуправления"</t>
  </si>
  <si>
    <t xml:space="preserve">1.10. 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.11. Муниципальная программа Подгоренского района  "Муниципальное управление Подгоренского района" </t>
  </si>
  <si>
    <t xml:space="preserve">1.12. Муниципальная программа Подгоренского района "Предупреждение правонарушений  В Подгоренском муниципальном районе"</t>
  </si>
  <si>
    <t xml:space="preserve">2. Непрограмм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2.7"/>
    <col collapsed="false" customWidth="true" hidden="false" outlineLevel="0" max="3" min="3" style="1" width="12.56"/>
    <col collapsed="false" customWidth="true" hidden="false" outlineLevel="0" max="4" min="4" style="1" width="11.7"/>
    <col collapsed="false" customWidth="true" hidden="false" outlineLevel="0" max="6" min="5" style="1" width="11.56"/>
    <col collapsed="false" customWidth="true" hidden="false" outlineLevel="0" max="9" min="7" style="1" width="10.41"/>
    <col collapsed="false" customWidth="true" hidden="false" outlineLevel="0" max="10" min="10" style="1" width="10.56"/>
    <col collapsed="false" customWidth="true" hidden="false" outlineLevel="0" max="13" min="11" style="1" width="11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I1" s="2"/>
      <c r="K1" s="3" t="s">
        <v>0</v>
      </c>
      <c r="L1" s="3"/>
      <c r="M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4" customFormat="false" ht="12.75" hidden="false" customHeight="false" outlineLevel="0" collapsed="false">
      <c r="I4" s="5"/>
      <c r="M4" s="5" t="s">
        <v>2</v>
      </c>
    </row>
    <row r="5" customFormat="false" ht="21.75" hidden="false" customHeight="true" outlineLevel="0" collapsed="false">
      <c r="A5" s="6" t="s">
        <v>3</v>
      </c>
      <c r="B5" s="7" t="s">
        <v>4</v>
      </c>
      <c r="C5" s="6" t="s">
        <v>5</v>
      </c>
      <c r="D5" s="6"/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</row>
    <row r="6" customFormat="false" ht="48" hidden="false" customHeight="true" outlineLevel="0" collapsed="false">
      <c r="A6" s="6"/>
      <c r="B6" s="7"/>
      <c r="C6" s="8" t="s">
        <v>15</v>
      </c>
      <c r="D6" s="9" t="s">
        <v>16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12" hidden="false" customHeight="true" outlineLevel="0" collapsed="false">
      <c r="A7" s="6" t="n">
        <v>1</v>
      </c>
      <c r="B7" s="6" t="n">
        <v>4</v>
      </c>
      <c r="C7" s="6" t="n">
        <v>5</v>
      </c>
      <c r="D7" s="7" t="n">
        <v>6</v>
      </c>
      <c r="E7" s="7" t="n">
        <v>7</v>
      </c>
      <c r="F7" s="7" t="n">
        <v>8</v>
      </c>
      <c r="G7" s="7" t="n">
        <v>9</v>
      </c>
      <c r="H7" s="7" t="n">
        <v>10</v>
      </c>
      <c r="I7" s="7" t="n">
        <v>11</v>
      </c>
      <c r="J7" s="10"/>
      <c r="K7" s="10"/>
      <c r="L7" s="10"/>
      <c r="M7" s="10"/>
    </row>
    <row r="8" customFormat="false" ht="36" hidden="false" customHeight="true" outlineLevel="0" collapsed="false">
      <c r="A8" s="11" t="s">
        <v>17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5.75" hidden="false" customHeight="false" outlineLevel="0" collapsed="false">
      <c r="A9" s="12" t="s">
        <v>18</v>
      </c>
      <c r="B9" s="13" t="n">
        <f aca="false">B10+B11</f>
        <v>1037799.3</v>
      </c>
      <c r="C9" s="13" t="n">
        <f aca="false">C10+C11</f>
        <v>1243393.6</v>
      </c>
      <c r="D9" s="13" t="n">
        <f aca="false">D10+D11</f>
        <v>1301660.3</v>
      </c>
      <c r="E9" s="13" t="n">
        <f aca="false">E10+E11</f>
        <v>1020860.3</v>
      </c>
      <c r="F9" s="13" t="n">
        <f aca="false">F10+F11</f>
        <v>1017741.2</v>
      </c>
      <c r="G9" s="13" t="n">
        <f aca="false">G10+G11</f>
        <v>987795.4</v>
      </c>
      <c r="H9" s="13" t="n">
        <f aca="false">H10+H11</f>
        <v>967941.7</v>
      </c>
      <c r="I9" s="13" t="n">
        <f aca="false">I10+I11</f>
        <v>970595.2</v>
      </c>
      <c r="J9" s="13" t="n">
        <f aca="false">J10+J11</f>
        <v>973276.4</v>
      </c>
      <c r="K9" s="13" t="n">
        <f aca="false">K10+K11</f>
        <v>975985.5</v>
      </c>
      <c r="L9" s="13" t="n">
        <f aca="false">L10+L11</f>
        <v>978722.7</v>
      </c>
      <c r="M9" s="13" t="n">
        <f aca="false">M10+M11</f>
        <v>981488.4</v>
      </c>
    </row>
    <row r="10" customFormat="false" ht="15.75" hidden="false" customHeight="false" outlineLevel="0" collapsed="false">
      <c r="A10" s="12" t="s">
        <v>19</v>
      </c>
      <c r="B10" s="13" t="n">
        <v>257047</v>
      </c>
      <c r="C10" s="13" t="n">
        <v>253914.5</v>
      </c>
      <c r="D10" s="13" t="n">
        <v>310756.9</v>
      </c>
      <c r="E10" s="13" t="n">
        <v>277278.2</v>
      </c>
      <c r="F10" s="13" t="n">
        <v>291254.2</v>
      </c>
      <c r="G10" s="13" t="n">
        <v>312065.1</v>
      </c>
      <c r="H10" s="13" t="n">
        <v>292211.4</v>
      </c>
      <c r="I10" s="13" t="n">
        <v>294864.9</v>
      </c>
      <c r="J10" s="13" t="n">
        <v>297546.1</v>
      </c>
      <c r="K10" s="13" t="n">
        <v>300255.2</v>
      </c>
      <c r="L10" s="13" t="n">
        <v>302992.4</v>
      </c>
      <c r="M10" s="13" t="n">
        <v>305758.1</v>
      </c>
    </row>
    <row r="11" customFormat="false" ht="15.75" hidden="false" customHeight="false" outlineLevel="0" collapsed="false">
      <c r="A11" s="12" t="s">
        <v>20</v>
      </c>
      <c r="B11" s="13" t="n">
        <v>780752.3</v>
      </c>
      <c r="C11" s="13" t="n">
        <v>989479.1</v>
      </c>
      <c r="D11" s="13" t="n">
        <v>990903.4</v>
      </c>
      <c r="E11" s="13" t="n">
        <v>743582.1</v>
      </c>
      <c r="F11" s="13" t="n">
        <v>726487</v>
      </c>
      <c r="G11" s="13" t="n">
        <v>675730.3</v>
      </c>
      <c r="H11" s="13" t="n">
        <v>675730.3</v>
      </c>
      <c r="I11" s="13" t="n">
        <v>675730.3</v>
      </c>
      <c r="J11" s="13" t="n">
        <v>675730.3</v>
      </c>
      <c r="K11" s="13" t="n">
        <v>675730.3</v>
      </c>
      <c r="L11" s="13" t="n">
        <v>675730.3</v>
      </c>
      <c r="M11" s="13" t="n">
        <v>675730.3</v>
      </c>
    </row>
    <row r="12" customFormat="false" ht="15.75" hidden="false" customHeight="false" outlineLevel="0" collapsed="false">
      <c r="A12" s="12" t="s">
        <v>21</v>
      </c>
      <c r="B12" s="13" t="n">
        <v>1016613.2</v>
      </c>
      <c r="C12" s="13" t="n">
        <v>1308381.7</v>
      </c>
      <c r="D12" s="13" t="n">
        <v>1308381.7</v>
      </c>
      <c r="E12" s="13" t="n">
        <f aca="false">E9+16976.9</f>
        <v>1037837.2</v>
      </c>
      <c r="F12" s="13" t="n">
        <v>1015718.1</v>
      </c>
      <c r="G12" s="13" t="n">
        <v>985772.3</v>
      </c>
      <c r="H12" s="13" t="n">
        <f aca="false">H9-2023.1</f>
        <v>965918.6</v>
      </c>
      <c r="I12" s="13" t="n">
        <f aca="false">I9-2023.1</f>
        <v>968572.1</v>
      </c>
      <c r="J12" s="13" t="n">
        <f aca="false">J9</f>
        <v>973276.4</v>
      </c>
      <c r="K12" s="13" t="n">
        <f aca="false">K9</f>
        <v>975985.5</v>
      </c>
      <c r="L12" s="13" t="n">
        <f aca="false">L9</f>
        <v>978722.7</v>
      </c>
      <c r="M12" s="13" t="n">
        <f aca="false">M9</f>
        <v>981488.4</v>
      </c>
    </row>
    <row r="13" customFormat="false" ht="15.75" hidden="false" customHeight="false" outlineLevel="0" collapsed="false">
      <c r="A13" s="12" t="s">
        <v>22</v>
      </c>
      <c r="B13" s="13" t="n">
        <f aca="false">B9-B12</f>
        <v>21186.1000000001</v>
      </c>
      <c r="C13" s="13" t="n">
        <f aca="false">C9-C12</f>
        <v>-64988.0999999999</v>
      </c>
      <c r="D13" s="13" t="n">
        <f aca="false">D9-D12</f>
        <v>-6721.39999999991</v>
      </c>
      <c r="E13" s="13" t="n">
        <f aca="false">E9-E12</f>
        <v>-16976.9</v>
      </c>
      <c r="F13" s="13" t="n">
        <f aca="false">F9-F12</f>
        <v>2023.09999999998</v>
      </c>
      <c r="G13" s="13" t="n">
        <f aca="false">G9-G12</f>
        <v>2023.09999999998</v>
      </c>
      <c r="H13" s="13" t="n">
        <f aca="false">H9-H12</f>
        <v>2023.09999999998</v>
      </c>
      <c r="I13" s="13" t="n">
        <f aca="false">I9-I12</f>
        <v>2023.09999999998</v>
      </c>
      <c r="J13" s="13" t="n">
        <f aca="false">J9-J12</f>
        <v>0</v>
      </c>
      <c r="K13" s="13" t="n">
        <f aca="false">K9-K12</f>
        <v>0</v>
      </c>
      <c r="L13" s="13" t="n">
        <f aca="false">L9-L12</f>
        <v>0</v>
      </c>
      <c r="M13" s="13" t="n">
        <f aca="false">M9-M12</f>
        <v>0</v>
      </c>
    </row>
    <row r="14" customFormat="false" ht="33" hidden="false" customHeight="true" outlineLevel="0" collapsed="false">
      <c r="A14" s="14" t="s">
        <v>2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15.75" hidden="false" customHeight="false" outlineLevel="0" collapsed="false">
      <c r="A15" s="12" t="s">
        <v>18</v>
      </c>
      <c r="B15" s="13" t="n">
        <f aca="false">B16+B17</f>
        <v>934576.7</v>
      </c>
      <c r="C15" s="13" t="n">
        <f aca="false">C16+C17</f>
        <v>1138053.3</v>
      </c>
      <c r="D15" s="13" t="n">
        <f aca="false">D16+D17</f>
        <v>1164221.2</v>
      </c>
      <c r="E15" s="13" t="n">
        <f aca="false">E16+E17</f>
        <v>926426.1</v>
      </c>
      <c r="F15" s="13" t="n">
        <f aca="false">F16+F17</f>
        <v>895188.5</v>
      </c>
      <c r="G15" s="13" t="n">
        <f aca="false">G16+G17</f>
        <v>847905.2</v>
      </c>
      <c r="H15" s="13" t="n">
        <f aca="false">H16+H17</f>
        <v>850010.7</v>
      </c>
      <c r="I15" s="13" t="n">
        <f aca="false">I16+I17</f>
        <v>852138.1</v>
      </c>
      <c r="J15" s="13" t="n">
        <f aca="false">J16+J17</f>
        <v>854287.6</v>
      </c>
      <c r="K15" s="13" t="n">
        <f aca="false">K16+K17</f>
        <v>856459.5</v>
      </c>
      <c r="L15" s="13" t="n">
        <f aca="false">L16+L17</f>
        <v>858654</v>
      </c>
      <c r="M15" s="13" t="n">
        <f aca="false">M16+M17</f>
        <v>860871.3</v>
      </c>
    </row>
    <row r="16" customFormat="false" ht="15.75" hidden="false" customHeight="false" outlineLevel="0" collapsed="false">
      <c r="A16" s="12" t="s">
        <v>19</v>
      </c>
      <c r="B16" s="13" t="n">
        <v>177880.7</v>
      </c>
      <c r="C16" s="13" t="n">
        <v>177217.1</v>
      </c>
      <c r="D16" s="13" t="n">
        <v>202077</v>
      </c>
      <c r="E16" s="13" t="n">
        <v>198726.3</v>
      </c>
      <c r="F16" s="13" t="n">
        <v>210842.1</v>
      </c>
      <c r="G16" s="13" t="n">
        <v>228774</v>
      </c>
      <c r="H16" s="13" t="n">
        <v>230879.5</v>
      </c>
      <c r="I16" s="13" t="n">
        <v>233006.9</v>
      </c>
      <c r="J16" s="13" t="n">
        <v>235156.4</v>
      </c>
      <c r="K16" s="13" t="n">
        <v>237328.3</v>
      </c>
      <c r="L16" s="13" t="n">
        <v>239522.8</v>
      </c>
      <c r="M16" s="13" t="n">
        <v>241740.1</v>
      </c>
    </row>
    <row r="17" customFormat="false" ht="15.75" hidden="false" customHeight="false" outlineLevel="0" collapsed="false">
      <c r="A17" s="12" t="s">
        <v>20</v>
      </c>
      <c r="B17" s="13" t="n">
        <v>756696</v>
      </c>
      <c r="C17" s="13" t="n">
        <v>960836.2</v>
      </c>
      <c r="D17" s="13" t="n">
        <v>962144.2</v>
      </c>
      <c r="E17" s="13" t="n">
        <v>727699.8</v>
      </c>
      <c r="F17" s="13" t="n">
        <v>684346.4</v>
      </c>
      <c r="G17" s="13" t="n">
        <v>619131.2</v>
      </c>
      <c r="H17" s="13" t="n">
        <v>619131.2</v>
      </c>
      <c r="I17" s="13" t="n">
        <v>619131.2</v>
      </c>
      <c r="J17" s="13" t="n">
        <v>619131.2</v>
      </c>
      <c r="K17" s="13" t="n">
        <v>619131.2</v>
      </c>
      <c r="L17" s="13" t="n">
        <v>619131.2</v>
      </c>
      <c r="M17" s="13" t="n">
        <v>619131.2</v>
      </c>
    </row>
    <row r="18" customFormat="false" ht="15.75" hidden="false" customHeight="false" outlineLevel="0" collapsed="false">
      <c r="A18" s="15" t="s">
        <v>24</v>
      </c>
      <c r="B18" s="13" t="n">
        <v>930454.2</v>
      </c>
      <c r="C18" s="13" t="n">
        <v>1163266.6</v>
      </c>
      <c r="D18" s="13" t="n">
        <v>1163266.6</v>
      </c>
      <c r="E18" s="13" t="n">
        <f aca="false">E15+16976.9</f>
        <v>943403</v>
      </c>
      <c r="F18" s="13" t="n">
        <v>893165.3</v>
      </c>
      <c r="G18" s="13" t="n">
        <v>845882</v>
      </c>
      <c r="H18" s="13" t="n">
        <f aca="false">H15-2023.1</f>
        <v>847987.6</v>
      </c>
      <c r="I18" s="13" t="n">
        <f aca="false">I15-2023.1</f>
        <v>850115</v>
      </c>
      <c r="J18" s="13" t="n">
        <f aca="false">J15</f>
        <v>854287.6</v>
      </c>
      <c r="K18" s="13" t="n">
        <f aca="false">K15</f>
        <v>856459.5</v>
      </c>
      <c r="L18" s="13" t="n">
        <f aca="false">L15</f>
        <v>858654</v>
      </c>
      <c r="M18" s="13" t="n">
        <f aca="false">M15</f>
        <v>860871.3</v>
      </c>
    </row>
    <row r="19" customFormat="false" ht="30" hidden="false" customHeight="false" outlineLevel="0" collapsed="false">
      <c r="A19" s="15" t="s">
        <v>25</v>
      </c>
      <c r="B19" s="13" t="n">
        <v>12.7</v>
      </c>
      <c r="C19" s="13" t="n">
        <v>13</v>
      </c>
      <c r="D19" s="13" t="n">
        <v>13</v>
      </c>
      <c r="E19" s="13" t="n">
        <v>10</v>
      </c>
      <c r="F19" s="13" t="n">
        <v>8</v>
      </c>
      <c r="G19" s="13" t="n">
        <v>6</v>
      </c>
      <c r="H19" s="13" t="n">
        <v>5</v>
      </c>
      <c r="I19" s="13" t="n">
        <v>4</v>
      </c>
      <c r="J19" s="13"/>
      <c r="K19" s="13"/>
      <c r="L19" s="13"/>
      <c r="M19" s="13"/>
    </row>
    <row r="20" customFormat="false" ht="15.75" hidden="false" customHeight="false" outlineLevel="0" collapsed="false">
      <c r="A20" s="15" t="s">
        <v>22</v>
      </c>
      <c r="B20" s="13" t="n">
        <f aca="false">B15-B18</f>
        <v>4122.5</v>
      </c>
      <c r="C20" s="13" t="n">
        <f aca="false">C15-C18</f>
        <v>-25213.3</v>
      </c>
      <c r="D20" s="13" t="n">
        <f aca="false">D15-D18</f>
        <v>954.59999999986</v>
      </c>
      <c r="E20" s="13" t="n">
        <f aca="false">E15-E18</f>
        <v>-16976.9</v>
      </c>
      <c r="F20" s="13" t="n">
        <f aca="false">F15-F18-0.1</f>
        <v>2023.09999999995</v>
      </c>
      <c r="G20" s="13" t="n">
        <f aca="false">G15-G18-0.1</f>
        <v>2023.09999999995</v>
      </c>
      <c r="H20" s="13" t="n">
        <f aca="false">H15-H18</f>
        <v>2023.09999999998</v>
      </c>
      <c r="I20" s="13" t="n">
        <f aca="false">I15-I18</f>
        <v>2023.09999999998</v>
      </c>
      <c r="J20" s="13" t="n">
        <f aca="false">J15-J18</f>
        <v>0</v>
      </c>
      <c r="K20" s="13" t="n">
        <f aca="false">K15-K18</f>
        <v>0</v>
      </c>
      <c r="L20" s="13" t="n">
        <f aca="false">L15-L18</f>
        <v>0</v>
      </c>
      <c r="M20" s="13" t="n">
        <f aca="false">M15-M18</f>
        <v>0</v>
      </c>
    </row>
    <row r="21" customFormat="false" ht="12.75" hidden="false" customHeight="false" outlineLevel="0" collapsed="false">
      <c r="G21" s="16"/>
    </row>
    <row r="22" customFormat="false" ht="12.75" hidden="false" customHeight="false" outlineLevel="0" collapsed="false">
      <c r="G22" s="16"/>
      <c r="H22" s="16"/>
      <c r="I22" s="16"/>
      <c r="J22" s="16"/>
      <c r="K22" s="16"/>
      <c r="L22" s="16"/>
      <c r="M22" s="16"/>
    </row>
    <row r="23" customFormat="false" ht="12.75" hidden="false" customHeight="false" outlineLevel="0" collapsed="false">
      <c r="F23" s="16"/>
      <c r="G23" s="16"/>
      <c r="H23" s="16"/>
      <c r="I23" s="16"/>
    </row>
  </sheetData>
  <mergeCells count="16">
    <mergeCell ref="K1:M1"/>
    <mergeCell ref="A2:M2"/>
    <mergeCell ref="A5:A6"/>
    <mergeCell ref="B5:B6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8:M8"/>
    <mergeCell ref="A14:M14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6" activeCellId="0" sqref="T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10.41"/>
    <col collapsed="false" customWidth="true" hidden="false" outlineLevel="0" max="3" min="3" style="1" width="10.71"/>
    <col collapsed="false" customWidth="true" hidden="false" outlineLevel="0" max="4" min="4" style="1" width="11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F1" s="3" t="s">
        <v>26</v>
      </c>
      <c r="G1" s="3"/>
      <c r="H1" s="3"/>
      <c r="I1" s="3"/>
      <c r="J1" s="3"/>
      <c r="K1" s="3"/>
      <c r="L1" s="3"/>
      <c r="M1" s="3"/>
    </row>
    <row r="2" customFormat="false" ht="15.75" hidden="false" customHeight="false" outlineLevel="0" collapsed="false">
      <c r="A2" s="17" t="s">
        <v>27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customFormat="false" ht="15.75" hidden="false" customHeight="false" outlineLevel="0" collapsed="false">
      <c r="A3" s="17" t="s">
        <v>28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customFormat="false" ht="15.75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5.75" hidden="true" customHeight="false" outlineLevel="0" collapsed="false">
      <c r="A5" s="18"/>
      <c r="B5" s="18"/>
      <c r="C5" s="18"/>
      <c r="D5" s="18"/>
      <c r="E5" s="19" t="n">
        <v>943403</v>
      </c>
      <c r="F5" s="19" t="n">
        <v>893165.3</v>
      </c>
      <c r="G5" s="19" t="n">
        <v>845882</v>
      </c>
      <c r="H5" s="19" t="n">
        <v>847987.6</v>
      </c>
      <c r="I5" s="19" t="n">
        <v>850115</v>
      </c>
      <c r="J5" s="19" t="n">
        <v>854287.6</v>
      </c>
      <c r="K5" s="19" t="n">
        <v>856459.5</v>
      </c>
      <c r="L5" s="19" t="n">
        <v>858654</v>
      </c>
      <c r="M5" s="19" t="n">
        <v>860871.3</v>
      </c>
    </row>
    <row r="6" customFormat="false" ht="15.75" hidden="true" customHeight="false" outlineLevel="0" collapsed="false">
      <c r="A6" s="20"/>
      <c r="B6" s="20"/>
      <c r="C6" s="20"/>
      <c r="D6" s="20" t="s">
        <v>29</v>
      </c>
      <c r="E6" s="21"/>
      <c r="F6" s="21" t="n">
        <v>7817</v>
      </c>
      <c r="G6" s="21" t="n">
        <v>16572</v>
      </c>
      <c r="H6" s="21"/>
      <c r="I6" s="21"/>
      <c r="J6" s="21"/>
      <c r="K6" s="21"/>
      <c r="L6" s="21"/>
      <c r="M6" s="21"/>
    </row>
    <row r="7" customFormat="false" ht="15.75" hidden="true" customHeight="false" outlineLevel="0" collapsed="false">
      <c r="A7" s="20"/>
      <c r="B7" s="20"/>
      <c r="C7" s="20"/>
      <c r="D7" s="20"/>
      <c r="E7" s="21"/>
      <c r="F7" s="16" t="n">
        <f aca="false">F5-F6</f>
        <v>885348.3</v>
      </c>
      <c r="G7" s="16" t="n">
        <f aca="false">G5-G6</f>
        <v>829310</v>
      </c>
      <c r="H7" s="21" t="n">
        <f aca="false">H5-H12</f>
        <v>0</v>
      </c>
      <c r="I7" s="21" t="n">
        <f aca="false">I5-I12</f>
        <v>0</v>
      </c>
      <c r="J7" s="21" t="n">
        <f aca="false">J5-J12</f>
        <v>0</v>
      </c>
      <c r="K7" s="21" t="n">
        <f aca="false">K5-K12</f>
        <v>0</v>
      </c>
      <c r="L7" s="21" t="n">
        <f aca="false">L5-L12</f>
        <v>0</v>
      </c>
      <c r="M7" s="21" t="n">
        <f aca="false">M5-M12</f>
        <v>0</v>
      </c>
    </row>
    <row r="8" customFormat="false" ht="12.75" hidden="false" customHeight="false" outlineLevel="0" collapsed="false">
      <c r="F8" s="16"/>
      <c r="G8" s="16"/>
      <c r="H8" s="16"/>
      <c r="L8" s="22" t="s">
        <v>2</v>
      </c>
      <c r="M8" s="22"/>
    </row>
    <row r="9" customFormat="false" ht="21.75" hidden="false" customHeight="true" outlineLevel="0" collapsed="false">
      <c r="A9" s="6" t="s">
        <v>3</v>
      </c>
      <c r="B9" s="7" t="s">
        <v>4</v>
      </c>
      <c r="C9" s="6" t="s">
        <v>5</v>
      </c>
      <c r="D9" s="6"/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7" t="s">
        <v>11</v>
      </c>
      <c r="K9" s="7" t="s">
        <v>12</v>
      </c>
      <c r="L9" s="7" t="s">
        <v>13</v>
      </c>
      <c r="M9" s="7" t="s">
        <v>14</v>
      </c>
    </row>
    <row r="10" customFormat="false" ht="48" hidden="false" customHeight="true" outlineLevel="0" collapsed="false">
      <c r="A10" s="6"/>
      <c r="B10" s="7"/>
      <c r="C10" s="7" t="s">
        <v>15</v>
      </c>
      <c r="D10" s="6" t="s">
        <v>16</v>
      </c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2" hidden="false" customHeight="tru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  <c r="J11" s="6" t="n">
        <v>10</v>
      </c>
      <c r="K11" s="6" t="n">
        <v>11</v>
      </c>
      <c r="L11" s="6" t="n">
        <v>13</v>
      </c>
      <c r="M11" s="6" t="n">
        <v>14</v>
      </c>
    </row>
    <row r="12" customFormat="false" ht="18.75" hidden="false" customHeight="true" outlineLevel="0" collapsed="false">
      <c r="A12" s="15" t="s">
        <v>30</v>
      </c>
      <c r="B12" s="19" t="n">
        <f aca="false">B13+B26</f>
        <v>930454.2</v>
      </c>
      <c r="C12" s="19" t="n">
        <f aca="false">C13+C26</f>
        <v>1163266.6</v>
      </c>
      <c r="D12" s="19" t="n">
        <f aca="false">D13+D26</f>
        <v>1163266.6</v>
      </c>
      <c r="E12" s="19" t="n">
        <f aca="false">E13+E26</f>
        <v>943403</v>
      </c>
      <c r="F12" s="19" t="n">
        <f aca="false">F13+F26</f>
        <v>885348.3</v>
      </c>
      <c r="G12" s="19" t="n">
        <f aca="false">G13+G26</f>
        <v>829310</v>
      </c>
      <c r="H12" s="19" t="n">
        <f aca="false">H13+H26</f>
        <v>847987.6</v>
      </c>
      <c r="I12" s="19" t="n">
        <f aca="false">I13+I26</f>
        <v>850115</v>
      </c>
      <c r="J12" s="19" t="n">
        <f aca="false">J13+J26</f>
        <v>854287.6</v>
      </c>
      <c r="K12" s="19" t="n">
        <f aca="false">K13+K26</f>
        <v>856459.5</v>
      </c>
      <c r="L12" s="19" t="n">
        <f aca="false">L13+L26</f>
        <v>858654</v>
      </c>
      <c r="M12" s="19" t="n">
        <f aca="false">M13+M26</f>
        <v>860871.3</v>
      </c>
    </row>
    <row r="13" customFormat="false" ht="30" hidden="false" customHeight="false" outlineLevel="0" collapsed="false">
      <c r="A13" s="15" t="s">
        <v>31</v>
      </c>
      <c r="B13" s="19" t="n">
        <f aca="false">SUM(B14:B25)</f>
        <v>929204.1</v>
      </c>
      <c r="C13" s="19" t="n">
        <f aca="false">SUM(C14:C25)</f>
        <v>1161971.9</v>
      </c>
      <c r="D13" s="19" t="n">
        <f aca="false">SUM(D14:D25)</f>
        <v>1161971.9</v>
      </c>
      <c r="E13" s="19" t="n">
        <f aca="false">SUM(E14:E25)</f>
        <v>941945.1</v>
      </c>
      <c r="F13" s="19" t="n">
        <f aca="false">SUM(F14:F25)</f>
        <v>883828.4</v>
      </c>
      <c r="G13" s="19" t="n">
        <f aca="false">SUM(G14:G25)</f>
        <v>827729.5</v>
      </c>
      <c r="H13" s="19" t="n">
        <f aca="false">SUM(H14:H25)</f>
        <v>846337.1</v>
      </c>
      <c r="I13" s="19" t="n">
        <f aca="false">SUM(I14:I25)</f>
        <v>848454.5</v>
      </c>
      <c r="J13" s="19" t="n">
        <f aca="false">SUM(J14:J25)</f>
        <v>852617.1</v>
      </c>
      <c r="K13" s="19" t="n">
        <f aca="false">SUM(K14:K25)</f>
        <v>854779</v>
      </c>
      <c r="L13" s="19" t="n">
        <f aca="false">SUM(L14:L25)</f>
        <v>856933.5</v>
      </c>
      <c r="M13" s="19" t="n">
        <f aca="false">SUM(M14:M25)</f>
        <v>859120.8</v>
      </c>
    </row>
    <row r="14" customFormat="false" ht="43.5" hidden="false" customHeight="true" outlineLevel="0" collapsed="false">
      <c r="A14" s="15" t="s">
        <v>32</v>
      </c>
      <c r="B14" s="19" t="n">
        <v>472266.6</v>
      </c>
      <c r="C14" s="19" t="n">
        <v>504935.9</v>
      </c>
      <c r="D14" s="19" t="n">
        <v>504935.9</v>
      </c>
      <c r="E14" s="19" t="n">
        <v>537828.9</v>
      </c>
      <c r="F14" s="19" t="n">
        <v>564269.8</v>
      </c>
      <c r="G14" s="19" t="n">
        <v>515187</v>
      </c>
      <c r="H14" s="19" t="n">
        <f aca="false">515187+8657.6</f>
        <v>523844.6</v>
      </c>
      <c r="I14" s="19" t="n">
        <f aca="false">515187+8852</f>
        <v>524039</v>
      </c>
      <c r="J14" s="19" t="n">
        <f aca="false">515187+11373.6-500</f>
        <v>526060.6</v>
      </c>
      <c r="K14" s="19" t="n">
        <f aca="false">515187+11194.5</f>
        <v>526381.5</v>
      </c>
      <c r="L14" s="19" t="n">
        <f aca="false">515187+11087+550</f>
        <v>526824</v>
      </c>
      <c r="M14" s="19" t="n">
        <f aca="false">515187+12551.3</f>
        <v>527738.3</v>
      </c>
    </row>
    <row r="15" customFormat="false" ht="77.25" hidden="false" customHeight="true" outlineLevel="0" collapsed="false">
      <c r="A15" s="15" t="s">
        <v>33</v>
      </c>
      <c r="B15" s="19" t="n">
        <v>18870</v>
      </c>
      <c r="C15" s="19" t="n">
        <v>139664.7</v>
      </c>
      <c r="D15" s="19" t="n">
        <v>139664.7</v>
      </c>
      <c r="E15" s="19" t="n">
        <v>16155.5</v>
      </c>
      <c r="F15" s="19" t="n">
        <v>27032.1</v>
      </c>
      <c r="G15" s="19" t="n">
        <v>11215.6</v>
      </c>
      <c r="H15" s="19" t="n">
        <v>11215.6</v>
      </c>
      <c r="I15" s="19" t="n">
        <v>11215.6</v>
      </c>
      <c r="J15" s="19" t="n">
        <v>11215.6</v>
      </c>
      <c r="K15" s="19" t="n">
        <v>11215.6</v>
      </c>
      <c r="L15" s="19" t="n">
        <v>11215.6</v>
      </c>
      <c r="M15" s="19" t="n">
        <v>11215.6</v>
      </c>
    </row>
    <row r="16" customFormat="false" ht="105.75" hidden="false" customHeight="true" outlineLevel="0" collapsed="false">
      <c r="A16" s="15" t="s">
        <v>34</v>
      </c>
      <c r="B16" s="19" t="n">
        <v>17154.1</v>
      </c>
      <c r="C16" s="19" t="n">
        <v>16658.1</v>
      </c>
      <c r="D16" s="19" t="n">
        <v>16658.1</v>
      </c>
      <c r="E16" s="19" t="n">
        <v>6982.1</v>
      </c>
      <c r="F16" s="19" t="n">
        <v>4569</v>
      </c>
      <c r="G16" s="19" t="n">
        <v>5038</v>
      </c>
      <c r="H16" s="19" t="n">
        <f aca="false">5038+300</f>
        <v>5338</v>
      </c>
      <c r="I16" s="19" t="n">
        <f aca="false">5038+400</f>
        <v>5438</v>
      </c>
      <c r="J16" s="19" t="n">
        <f aca="false">5038+500</f>
        <v>5538</v>
      </c>
      <c r="K16" s="19" t="n">
        <f aca="false">5038+600</f>
        <v>5638</v>
      </c>
      <c r="L16" s="19" t="n">
        <f aca="false">5038+700</f>
        <v>5738</v>
      </c>
      <c r="M16" s="19" t="n">
        <f aca="false">5038+750</f>
        <v>5788</v>
      </c>
    </row>
    <row r="17" customFormat="false" ht="45" hidden="false" customHeight="false" outlineLevel="0" collapsed="false">
      <c r="A17" s="15" t="s">
        <v>35</v>
      </c>
      <c r="B17" s="19" t="n">
        <v>79222</v>
      </c>
      <c r="C17" s="19" t="n">
        <v>94255.8</v>
      </c>
      <c r="D17" s="19" t="n">
        <v>94255.8</v>
      </c>
      <c r="E17" s="19" t="n">
        <v>116609.1</v>
      </c>
      <c r="F17" s="19" t="n">
        <v>86368.9</v>
      </c>
      <c r="G17" s="19" t="n">
        <v>91274</v>
      </c>
      <c r="H17" s="19" t="n">
        <f aca="false">91274+5000</f>
        <v>96274</v>
      </c>
      <c r="I17" s="19" t="n">
        <f aca="false">91274+5600</f>
        <v>96874</v>
      </c>
      <c r="J17" s="19" t="n">
        <f aca="false">91274+7000</f>
        <v>98274</v>
      </c>
      <c r="K17" s="19" t="n">
        <f aca="false">91274+8000</f>
        <v>99274</v>
      </c>
      <c r="L17" s="19" t="n">
        <f aca="false">91274+8500</f>
        <v>99774</v>
      </c>
      <c r="M17" s="19" t="n">
        <f aca="false">91274+9000</f>
        <v>100274</v>
      </c>
    </row>
    <row r="18" customFormat="false" ht="60" hidden="false" customHeight="false" outlineLevel="0" collapsed="false">
      <c r="A18" s="15" t="s">
        <v>36</v>
      </c>
      <c r="B18" s="19" t="n">
        <v>0</v>
      </c>
      <c r="C18" s="19" t="n">
        <v>1581</v>
      </c>
      <c r="D18" s="19" t="n">
        <v>1581</v>
      </c>
      <c r="E18" s="19" t="n">
        <v>1682</v>
      </c>
      <c r="F18" s="19" t="n">
        <v>1749</v>
      </c>
      <c r="G18" s="19" t="n">
        <v>1819</v>
      </c>
      <c r="H18" s="19" t="n">
        <v>1819</v>
      </c>
      <c r="I18" s="19" t="n">
        <v>1819</v>
      </c>
      <c r="J18" s="19" t="n">
        <v>1819</v>
      </c>
      <c r="K18" s="19" t="n">
        <v>1819</v>
      </c>
      <c r="L18" s="19" t="n">
        <v>1819</v>
      </c>
      <c r="M18" s="19" t="n">
        <v>1819</v>
      </c>
    </row>
    <row r="19" customFormat="false" ht="60" hidden="false" customHeight="false" outlineLevel="0" collapsed="false">
      <c r="A19" s="15" t="s">
        <v>37</v>
      </c>
      <c r="B19" s="19" t="n">
        <v>3866.6</v>
      </c>
      <c r="C19" s="19" t="n">
        <v>4076.4</v>
      </c>
      <c r="D19" s="19" t="n">
        <v>4076.4</v>
      </c>
      <c r="E19" s="19" t="n">
        <v>4178.3</v>
      </c>
      <c r="F19" s="19" t="n">
        <v>3784.6</v>
      </c>
      <c r="G19" s="19" t="n">
        <v>3920.1</v>
      </c>
      <c r="H19" s="19" t="n">
        <f aca="false">3920.1+500</f>
        <v>4420.1</v>
      </c>
      <c r="I19" s="19" t="n">
        <f aca="false">3920.1+650</f>
        <v>4570.1</v>
      </c>
      <c r="J19" s="19" t="n">
        <f aca="false">3920.1+700</f>
        <v>4620.1</v>
      </c>
      <c r="K19" s="19" t="n">
        <f aca="false">3920.1+750</f>
        <v>4670.1</v>
      </c>
      <c r="L19" s="19" t="n">
        <f aca="false">3920.1+800</f>
        <v>4720.1</v>
      </c>
      <c r="M19" s="19" t="n">
        <f aca="false">3920.1+850</f>
        <v>4770.1</v>
      </c>
    </row>
    <row r="20" customFormat="false" ht="45" hidden="false" customHeight="false" outlineLevel="0" collapsed="false">
      <c r="A20" s="15" t="s">
        <v>38</v>
      </c>
      <c r="B20" s="19" t="n">
        <v>95.9</v>
      </c>
      <c r="C20" s="19" t="n">
        <v>200</v>
      </c>
      <c r="D20" s="19" t="n">
        <v>200</v>
      </c>
      <c r="E20" s="19" t="n">
        <v>120</v>
      </c>
      <c r="F20" s="19" t="n">
        <v>50</v>
      </c>
      <c r="G20" s="19" t="n">
        <v>50</v>
      </c>
      <c r="H20" s="19" t="n">
        <f aca="false">50+50</f>
        <v>100</v>
      </c>
      <c r="I20" s="19" t="n">
        <f aca="false">50+53</f>
        <v>103</v>
      </c>
      <c r="J20" s="19" t="n">
        <f aca="false">50+54</f>
        <v>104</v>
      </c>
      <c r="K20" s="19" t="n">
        <f aca="false">50+55</f>
        <v>105</v>
      </c>
      <c r="L20" s="19" t="n">
        <f aca="false">50+57</f>
        <v>107</v>
      </c>
      <c r="M20" s="19" t="n">
        <f aca="false">50+60</f>
        <v>110</v>
      </c>
    </row>
    <row r="21" customFormat="false" ht="45" hidden="false" customHeight="false" outlineLevel="0" collapsed="false">
      <c r="A21" s="15" t="s">
        <v>39</v>
      </c>
      <c r="B21" s="19" t="n">
        <v>2216.9</v>
      </c>
      <c r="C21" s="19" t="n">
        <v>4840</v>
      </c>
      <c r="D21" s="19" t="n">
        <v>4840</v>
      </c>
      <c r="E21" s="19" t="n">
        <v>3716</v>
      </c>
      <c r="F21" s="19" t="n">
        <v>3856</v>
      </c>
      <c r="G21" s="19" t="n">
        <v>4011</v>
      </c>
      <c r="H21" s="19" t="n">
        <v>4011</v>
      </c>
      <c r="I21" s="19" t="n">
        <v>4011</v>
      </c>
      <c r="J21" s="19" t="n">
        <v>4011</v>
      </c>
      <c r="K21" s="19" t="n">
        <v>4011</v>
      </c>
      <c r="L21" s="19" t="n">
        <v>4011</v>
      </c>
      <c r="M21" s="19" t="n">
        <v>4011</v>
      </c>
    </row>
    <row r="22" customFormat="false" ht="60" hidden="false" customHeight="false" outlineLevel="0" collapsed="false">
      <c r="A22" s="15" t="s">
        <v>40</v>
      </c>
      <c r="B22" s="19" t="n">
        <v>21149.5</v>
      </c>
      <c r="C22" s="19" t="n">
        <v>26131.7</v>
      </c>
      <c r="D22" s="19" t="n">
        <v>26131.7</v>
      </c>
      <c r="E22" s="19" t="n">
        <v>93047</v>
      </c>
      <c r="F22" s="19" t="n">
        <v>91230</v>
      </c>
      <c r="G22" s="19" t="n">
        <v>92323.9</v>
      </c>
      <c r="H22" s="19" t="n">
        <f aca="false">92323.9+500</f>
        <v>92823.9</v>
      </c>
      <c r="I22" s="19" t="n">
        <f aca="false">92323.9+550</f>
        <v>92873.9</v>
      </c>
      <c r="J22" s="19" t="n">
        <f aca="false">92323.9+600</f>
        <v>92923.9</v>
      </c>
      <c r="K22" s="19" t="n">
        <f aca="false">92323.9+650</f>
        <v>92973.9</v>
      </c>
      <c r="L22" s="19" t="n">
        <f aca="false">92323.9+700</f>
        <v>93023.9</v>
      </c>
      <c r="M22" s="19" t="n">
        <f aca="false">92323.9+800</f>
        <v>93123.9</v>
      </c>
    </row>
    <row r="23" customFormat="false" ht="123.75" hidden="false" customHeight="true" outlineLevel="0" collapsed="false">
      <c r="A23" s="15" t="s">
        <v>41</v>
      </c>
      <c r="B23" s="19" t="n">
        <v>245927.4</v>
      </c>
      <c r="C23" s="19" t="n">
        <v>296158.9</v>
      </c>
      <c r="D23" s="19" t="n">
        <v>296158.9</v>
      </c>
      <c r="E23" s="19" t="n">
        <v>87059</v>
      </c>
      <c r="F23" s="19" t="n">
        <v>33772.8</v>
      </c>
      <c r="G23" s="19" t="n">
        <v>34842.1</v>
      </c>
      <c r="H23" s="19" t="n">
        <f aca="false">34842.1+600</f>
        <v>35442.1</v>
      </c>
      <c r="I23" s="19" t="n">
        <f aca="false">34842.1+700</f>
        <v>35542.1</v>
      </c>
      <c r="J23" s="19" t="n">
        <f aca="false">34842.1+750</f>
        <v>35592.1</v>
      </c>
      <c r="K23" s="19" t="n">
        <f aca="false">34842.1+900</f>
        <v>35742.1</v>
      </c>
      <c r="L23" s="19" t="n">
        <f aca="false">34842.1+950</f>
        <v>35792.1</v>
      </c>
      <c r="M23" s="19" t="n">
        <f aca="false">34842.1+1050</f>
        <v>35892.1</v>
      </c>
    </row>
    <row r="24" customFormat="false" ht="45" hidden="false" customHeight="false" outlineLevel="0" collapsed="false">
      <c r="A24" s="15" t="s">
        <v>42</v>
      </c>
      <c r="B24" s="19" t="n">
        <v>68435.1</v>
      </c>
      <c r="C24" s="19" t="n">
        <v>73454.4</v>
      </c>
      <c r="D24" s="19" t="n">
        <v>73454.4</v>
      </c>
      <c r="E24" s="19" t="n">
        <v>74552.2</v>
      </c>
      <c r="F24" s="19" t="n">
        <v>67146.2</v>
      </c>
      <c r="G24" s="19" t="n">
        <v>68048.8</v>
      </c>
      <c r="H24" s="19" t="n">
        <f aca="false">68048.8+3000</f>
        <v>71048.8</v>
      </c>
      <c r="I24" s="19" t="n">
        <f aca="false">68048.8+3920</f>
        <v>71968.8</v>
      </c>
      <c r="J24" s="19" t="n">
        <f aca="false">68048.8+4410</f>
        <v>72458.8</v>
      </c>
      <c r="K24" s="19" t="n">
        <f aca="false">68048.8+4900</f>
        <v>72948.8</v>
      </c>
      <c r="L24" s="19" t="n">
        <f aca="false">68048.8+6000-140</f>
        <v>73908.8</v>
      </c>
      <c r="M24" s="19" t="n">
        <f aca="false">68048.8+6500-170</f>
        <v>74378.8</v>
      </c>
    </row>
    <row r="25" customFormat="false" ht="60" hidden="false" customHeight="false" outlineLevel="0" collapsed="false">
      <c r="A25" s="23" t="s">
        <v>43</v>
      </c>
      <c r="B25" s="19" t="n">
        <v>0</v>
      </c>
      <c r="C25" s="19" t="n">
        <v>15</v>
      </c>
      <c r="D25" s="19" t="n">
        <v>15</v>
      </c>
      <c r="E25" s="19" t="n">
        <v>15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</row>
    <row r="26" customFormat="false" ht="21" hidden="false" customHeight="true" outlineLevel="0" collapsed="false">
      <c r="A26" s="23" t="s">
        <v>44</v>
      </c>
      <c r="B26" s="19" t="n">
        <v>1250.1</v>
      </c>
      <c r="C26" s="19" t="n">
        <v>1294.7</v>
      </c>
      <c r="D26" s="19" t="n">
        <v>1294.7</v>
      </c>
      <c r="E26" s="19" t="n">
        <v>1457.9</v>
      </c>
      <c r="F26" s="19" t="n">
        <v>1519.9</v>
      </c>
      <c r="G26" s="19" t="n">
        <v>1580.5</v>
      </c>
      <c r="H26" s="19" t="n">
        <f aca="false">1580.5+70</f>
        <v>1650.5</v>
      </c>
      <c r="I26" s="19" t="n">
        <f aca="false">1580.5+80</f>
        <v>1660.5</v>
      </c>
      <c r="J26" s="19" t="n">
        <f aca="false">1580.5+90</f>
        <v>1670.5</v>
      </c>
      <c r="K26" s="19" t="n">
        <f aca="false">1580.5+100</f>
        <v>1680.5</v>
      </c>
      <c r="L26" s="19" t="n">
        <f aca="false">1580.5+140</f>
        <v>1720.5</v>
      </c>
      <c r="M26" s="19" t="n">
        <f aca="false">1580.5+170</f>
        <v>1750.5</v>
      </c>
    </row>
    <row r="28" customFormat="false" ht="12.75" hidden="true" customHeight="false" outlineLevel="0" collapsed="false">
      <c r="F28" s="16" t="n">
        <f aca="false">F30-F12</f>
        <v>-339812.3</v>
      </c>
      <c r="G28" s="16" t="n">
        <f aca="false">G30-G12</f>
        <v>-277837.4</v>
      </c>
      <c r="H28" s="16" t="n">
        <f aca="false">H30-H12</f>
        <v>-290222.3</v>
      </c>
    </row>
    <row r="29" customFormat="false" ht="12.75" hidden="true" customHeight="false" outlineLevel="0" collapsed="false"/>
    <row r="30" customFormat="false" ht="12.75" hidden="true" customHeight="false" outlineLevel="0" collapsed="false">
      <c r="F30" s="16" t="n">
        <f aca="false">550536-5000</f>
        <v>545536</v>
      </c>
      <c r="G30" s="16" t="n">
        <f aca="false">556472.6-5000</f>
        <v>551472.6</v>
      </c>
      <c r="H30" s="16" t="n">
        <f aca="false">562765.3-5000</f>
        <v>557765.3</v>
      </c>
    </row>
    <row r="36" customFormat="false" ht="12.75" hidden="false" customHeight="false" outlineLevel="0" collapsed="false">
      <c r="G36" s="16"/>
      <c r="H36" s="16"/>
    </row>
  </sheetData>
  <mergeCells count="16">
    <mergeCell ref="F1:M1"/>
    <mergeCell ref="A2:M2"/>
    <mergeCell ref="A3:M3"/>
    <mergeCell ref="L8:M8"/>
    <mergeCell ref="A9:A10"/>
    <mergeCell ref="B9:B10"/>
    <mergeCell ref="C9:D9"/>
    <mergeCell ref="E9:E10"/>
    <mergeCell ref="F9:F10"/>
    <mergeCell ref="G9:G10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24-11-14T10:10:35Z</cp:lastPrinted>
  <dcterms:modified xsi:type="dcterms:W3CDTF">2024-11-14T11:34:12Z</dcterms:modified>
  <cp:revision>0</cp:revision>
  <dc:subject/>
  <dc:title/>
</cp:coreProperties>
</file>