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39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4  ГОД И НА ПЛАНОВЫЙ ПЕРИОД 2025 И 2026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22609055.77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202314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202314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202314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-20585915.77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1220982573.77</v>
      </c>
      <c r="E25" s="37" t="n">
        <f aca="false">E26</f>
        <v>-717145042.89</v>
      </c>
      <c r="F25" s="38" t="n">
        <f aca="false">F26</f>
        <v>-770671723.91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1220982573.77</v>
      </c>
      <c r="E26" s="29" t="n">
        <v>-717145042.89</v>
      </c>
      <c r="F26" s="30" t="n">
        <v>-770671723.91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1200396658</v>
      </c>
      <c r="E27" s="29" t="n">
        <f aca="false">E28</f>
        <v>717145042.89</v>
      </c>
      <c r="F27" s="30" t="n">
        <f aca="false">F28</f>
        <v>770671723.91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1200396658</v>
      </c>
      <c r="E28" s="29" t="n">
        <v>717145042.89</v>
      </c>
      <c r="F28" s="30" t="n">
        <v>770671723.91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5-01-14T10:30:46Z</dcterms:modified>
  <cp:revision>0</cp:revision>
  <dc:subject/>
  <dc:title/>
</cp:coreProperties>
</file>