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Titles" vbProcedure="false">'Прил 6'!$12:$12</definedName>
    <definedName function="false" hidden="false" localSheetId="0" name="Excel_BuiltIn__FilterDatabase" vbProcedure="false">'Прил 6'!$A$14:$L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396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0 апреля 2025 г.  № 3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200</t>
  </si>
  <si>
    <t xml:space="preserve">07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09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246" activePane="bottomRight" state="frozen"/>
      <selection pane="topLeft" activeCell="A1" activeCellId="0" sqref="A1"/>
      <selection pane="topRight" activeCell="C1" activeCellId="0" sqref="C1"/>
      <selection pane="bottomLeft" activeCell="A246" activeCellId="0" sqref="A246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1" min="10" style="4" width="15.28"/>
    <col collapsed="false" customWidth="true" hidden="false" outlineLevel="0" max="12" min="12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5"/>
      <c r="L1" s="1"/>
    </row>
    <row r="2" customFormat="false" ht="12.75" hidden="false" customHeight="false" outlineLevel="0" collapsed="false">
      <c r="J2" s="5" t="s">
        <v>1</v>
      </c>
      <c r="K2" s="5"/>
      <c r="L2" s="1"/>
    </row>
    <row r="3" customFormat="false" ht="12.75" hidden="false" customHeight="false" outlineLevel="0" collapsed="false">
      <c r="J3" s="5" t="s">
        <v>2</v>
      </c>
      <c r="K3" s="5"/>
      <c r="L3" s="1"/>
    </row>
    <row r="4" customFormat="false" ht="12.75" hidden="false" customHeight="false" outlineLevel="0" collapsed="false">
      <c r="J4" s="5" t="s">
        <v>3</v>
      </c>
      <c r="K4" s="5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tru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13+J123+J134+J174+J182+J190+J194+J200+J208+J245+J286+J297</f>
        <v>1185389382.47</v>
      </c>
      <c r="K14" s="30" t="n">
        <f aca="false">K15+K113+K123+K134+K174+K182+K190+K194+K200+K208+K245+K286+K297</f>
        <v>1118923288.64</v>
      </c>
      <c r="L14" s="30" t="n">
        <f aca="false">K14/J14*100</f>
        <v>94.3928893903618</v>
      </c>
    </row>
    <row r="15" customFormat="false" ht="25.5" hidden="false" customHeight="false" outlineLevel="0" collapsed="false">
      <c r="A15" s="31" t="n">
        <v>1</v>
      </c>
      <c r="B15" s="26" t="s">
        <v>19</v>
      </c>
      <c r="C15" s="32" t="s">
        <v>20</v>
      </c>
      <c r="D15" s="32"/>
      <c r="E15" s="32"/>
      <c r="F15" s="32"/>
      <c r="G15" s="32"/>
      <c r="H15" s="32"/>
      <c r="I15" s="32"/>
      <c r="J15" s="30" t="n">
        <f aca="false">J16+J33+J62+J73+J82+J86+J108</f>
        <v>520438557.16</v>
      </c>
      <c r="K15" s="30" t="n">
        <f aca="false">K16+K33+K62+K73+K82+K86+K108</f>
        <v>502710258.36</v>
      </c>
      <c r="L15" s="30" t="n">
        <f aca="false">K15/J15*100</f>
        <v>96.5935846689103</v>
      </c>
    </row>
    <row r="16" customFormat="false" ht="12.75" hidden="false" customHeight="false" outlineLevel="0" collapsed="false">
      <c r="A16" s="33" t="s">
        <v>21</v>
      </c>
      <c r="B16" s="26" t="s">
        <v>22</v>
      </c>
      <c r="C16" s="32" t="s">
        <v>20</v>
      </c>
      <c r="D16" s="32" t="s">
        <v>23</v>
      </c>
      <c r="E16" s="32"/>
      <c r="F16" s="32"/>
      <c r="G16" s="32"/>
      <c r="H16" s="32"/>
      <c r="I16" s="32"/>
      <c r="J16" s="30" t="n">
        <f aca="false">J17+J24</f>
        <v>78061474.41</v>
      </c>
      <c r="K16" s="30" t="n">
        <f aca="false">K17+K24</f>
        <v>74765804.55</v>
      </c>
      <c r="L16" s="30" t="n">
        <f aca="false">K16/J16*100</f>
        <v>95.7781096438299</v>
      </c>
    </row>
    <row r="17" customFormat="false" ht="25.5" hidden="false" customHeight="false" outlineLevel="0" collapsed="false">
      <c r="A17" s="33"/>
      <c r="B17" s="34" t="s">
        <v>24</v>
      </c>
      <c r="C17" s="35" t="s">
        <v>20</v>
      </c>
      <c r="D17" s="35" t="s">
        <v>23</v>
      </c>
      <c r="E17" s="35" t="s">
        <v>25</v>
      </c>
      <c r="F17" s="35"/>
      <c r="G17" s="35"/>
      <c r="H17" s="35"/>
      <c r="I17" s="35"/>
      <c r="J17" s="36" t="n">
        <f aca="false">SUM(J18:J23)</f>
        <v>7617603.08</v>
      </c>
      <c r="K17" s="36" t="n">
        <f aca="false">SUM(K18:K23)</f>
        <v>7088584.93</v>
      </c>
      <c r="L17" s="36" t="n">
        <f aca="false">K17/J17*100</f>
        <v>93.0553200994557</v>
      </c>
    </row>
    <row r="18" customFormat="false" ht="89.25" hidden="false" customHeight="false" outlineLevel="0" collapsed="false">
      <c r="A18" s="33"/>
      <c r="B18" s="37" t="s">
        <v>26</v>
      </c>
      <c r="C18" s="35" t="s">
        <v>20</v>
      </c>
      <c r="D18" s="35" t="s">
        <v>23</v>
      </c>
      <c r="E18" s="35" t="s">
        <v>25</v>
      </c>
      <c r="F18" s="35" t="s">
        <v>27</v>
      </c>
      <c r="G18" s="35" t="s">
        <v>28</v>
      </c>
      <c r="H18" s="35" t="s">
        <v>29</v>
      </c>
      <c r="I18" s="35" t="s">
        <v>30</v>
      </c>
      <c r="J18" s="38" t="n">
        <v>48239.96</v>
      </c>
      <c r="K18" s="38" t="n">
        <v>48239.96</v>
      </c>
      <c r="L18" s="38" t="n">
        <f aca="false">K18/J18*100</f>
        <v>100</v>
      </c>
    </row>
    <row r="19" customFormat="false" ht="102" hidden="false" customHeight="false" outlineLevel="0" collapsed="false">
      <c r="A19" s="33"/>
      <c r="B19" s="37" t="s">
        <v>31</v>
      </c>
      <c r="C19" s="35" t="s">
        <v>20</v>
      </c>
      <c r="D19" s="35" t="s">
        <v>23</v>
      </c>
      <c r="E19" s="35" t="s">
        <v>25</v>
      </c>
      <c r="F19" s="35" t="s">
        <v>27</v>
      </c>
      <c r="G19" s="35" t="s">
        <v>32</v>
      </c>
      <c r="H19" s="35" t="s">
        <v>29</v>
      </c>
      <c r="I19" s="35" t="s">
        <v>30</v>
      </c>
      <c r="J19" s="38" t="n">
        <v>23060.04</v>
      </c>
      <c r="K19" s="38" t="n">
        <v>23060.04</v>
      </c>
      <c r="L19" s="38" t="n">
        <f aca="false">K19/J19*100</f>
        <v>100</v>
      </c>
    </row>
    <row r="20" customFormat="false" ht="38.25" hidden="false" customHeight="false" outlineLevel="0" collapsed="false">
      <c r="A20" s="33"/>
      <c r="B20" s="34" t="s">
        <v>33</v>
      </c>
      <c r="C20" s="35" t="s">
        <v>20</v>
      </c>
      <c r="D20" s="35" t="s">
        <v>23</v>
      </c>
      <c r="E20" s="35" t="s">
        <v>25</v>
      </c>
      <c r="F20" s="35" t="s">
        <v>34</v>
      </c>
      <c r="G20" s="35" t="s">
        <v>35</v>
      </c>
      <c r="H20" s="35" t="s">
        <v>36</v>
      </c>
      <c r="I20" s="35" t="s">
        <v>20</v>
      </c>
      <c r="J20" s="38" t="n">
        <v>811686.7</v>
      </c>
      <c r="K20" s="38" t="n">
        <v>811686.7</v>
      </c>
      <c r="L20" s="38" t="n">
        <f aca="false">K20/J20*100</f>
        <v>100</v>
      </c>
    </row>
    <row r="21" customFormat="false" ht="51" hidden="false" customHeight="false" outlineLevel="0" collapsed="false">
      <c r="A21" s="33"/>
      <c r="B21" s="34" t="s">
        <v>37</v>
      </c>
      <c r="C21" s="35" t="s">
        <v>20</v>
      </c>
      <c r="D21" s="35" t="s">
        <v>23</v>
      </c>
      <c r="E21" s="35" t="s">
        <v>25</v>
      </c>
      <c r="F21" s="35" t="s">
        <v>38</v>
      </c>
      <c r="G21" s="35" t="s">
        <v>35</v>
      </c>
      <c r="H21" s="35" t="s">
        <v>36</v>
      </c>
      <c r="I21" s="35" t="s">
        <v>20</v>
      </c>
      <c r="J21" s="38" t="n">
        <v>2024291.5</v>
      </c>
      <c r="K21" s="38" t="n">
        <v>2024291.5</v>
      </c>
      <c r="L21" s="38" t="n">
        <f aca="false">K21/J21*100</f>
        <v>100</v>
      </c>
    </row>
    <row r="22" customFormat="false" ht="51" hidden="false" customHeight="false" outlineLevel="0" collapsed="false">
      <c r="A22" s="33"/>
      <c r="B22" s="34" t="s">
        <v>39</v>
      </c>
      <c r="C22" s="35" t="s">
        <v>20</v>
      </c>
      <c r="D22" s="35" t="s">
        <v>23</v>
      </c>
      <c r="E22" s="35" t="s">
        <v>25</v>
      </c>
      <c r="F22" s="35" t="s">
        <v>40</v>
      </c>
      <c r="G22" s="35" t="s">
        <v>32</v>
      </c>
      <c r="H22" s="35" t="s">
        <v>36</v>
      </c>
      <c r="I22" s="35" t="s">
        <v>20</v>
      </c>
      <c r="J22" s="38" t="n">
        <v>2213361.32</v>
      </c>
      <c r="K22" s="38" t="n">
        <v>2213361.32</v>
      </c>
      <c r="L22" s="38" t="n">
        <f aca="false">K22/J22*100</f>
        <v>100</v>
      </c>
    </row>
    <row r="23" customFormat="false" ht="51" hidden="false" customHeight="false" outlineLevel="0" collapsed="false">
      <c r="A23" s="33"/>
      <c r="B23" s="37" t="s">
        <v>41</v>
      </c>
      <c r="C23" s="35" t="s">
        <v>20</v>
      </c>
      <c r="D23" s="35" t="s">
        <v>23</v>
      </c>
      <c r="E23" s="35" t="s">
        <v>25</v>
      </c>
      <c r="F23" s="35" t="s">
        <v>42</v>
      </c>
      <c r="G23" s="35" t="s">
        <v>35</v>
      </c>
      <c r="H23" s="35" t="s">
        <v>36</v>
      </c>
      <c r="I23" s="35" t="s">
        <v>20</v>
      </c>
      <c r="J23" s="36" t="n">
        <v>2496963.56</v>
      </c>
      <c r="K23" s="36" t="n">
        <v>1967945.41</v>
      </c>
      <c r="L23" s="36" t="n">
        <f aca="false">K23/J23*100</f>
        <v>78.8135414359031</v>
      </c>
    </row>
    <row r="24" customFormat="false" ht="25.5" hidden="false" customHeight="false" outlineLevel="0" collapsed="false">
      <c r="A24" s="33"/>
      <c r="B24" s="34" t="s">
        <v>43</v>
      </c>
      <c r="C24" s="35" t="s">
        <v>20</v>
      </c>
      <c r="D24" s="35" t="s">
        <v>23</v>
      </c>
      <c r="E24" s="35" t="s">
        <v>44</v>
      </c>
      <c r="F24" s="35"/>
      <c r="G24" s="35"/>
      <c r="H24" s="35"/>
      <c r="I24" s="35"/>
      <c r="J24" s="36" t="n">
        <f aca="false">SUM(J25:J32)</f>
        <v>70443871.33</v>
      </c>
      <c r="K24" s="36" t="n">
        <f aca="false">SUM(K25:K32)</f>
        <v>67677219.62</v>
      </c>
      <c r="L24" s="36" t="n">
        <f aca="false">K24/J24*100</f>
        <v>96.0725444843322</v>
      </c>
    </row>
    <row r="25" customFormat="false" ht="76.5" hidden="false" customHeight="false" outlineLevel="0" collapsed="false">
      <c r="A25" s="33"/>
      <c r="B25" s="34" t="s">
        <v>45</v>
      </c>
      <c r="C25" s="35" t="s">
        <v>20</v>
      </c>
      <c r="D25" s="35" t="s">
        <v>23</v>
      </c>
      <c r="E25" s="35" t="s">
        <v>44</v>
      </c>
      <c r="F25" s="35" t="s">
        <v>46</v>
      </c>
      <c r="G25" s="35" t="s">
        <v>47</v>
      </c>
      <c r="H25" s="35" t="s">
        <v>36</v>
      </c>
      <c r="I25" s="35" t="s">
        <v>20</v>
      </c>
      <c r="J25" s="38" t="n">
        <v>11363794.61</v>
      </c>
      <c r="K25" s="38" t="n">
        <v>10250394.37</v>
      </c>
      <c r="L25" s="38" t="n">
        <f aca="false">K25/J25*100</f>
        <v>90.202214328828</v>
      </c>
    </row>
    <row r="26" customFormat="false" ht="51" hidden="false" customHeight="false" outlineLevel="0" collapsed="false">
      <c r="A26" s="33"/>
      <c r="B26" s="34" t="s">
        <v>48</v>
      </c>
      <c r="C26" s="35" t="s">
        <v>20</v>
      </c>
      <c r="D26" s="35" t="s">
        <v>23</v>
      </c>
      <c r="E26" s="35" t="s">
        <v>44</v>
      </c>
      <c r="F26" s="35" t="s">
        <v>46</v>
      </c>
      <c r="G26" s="35" t="s">
        <v>35</v>
      </c>
      <c r="H26" s="35" t="s">
        <v>36</v>
      </c>
      <c r="I26" s="35" t="s">
        <v>20</v>
      </c>
      <c r="J26" s="38" t="n">
        <v>7745434.94</v>
      </c>
      <c r="K26" s="38" t="n">
        <v>6093379.47</v>
      </c>
      <c r="L26" s="38" t="n">
        <f aca="false">K26/J26*100</f>
        <v>78.6705913509358</v>
      </c>
    </row>
    <row r="27" customFormat="false" ht="51" hidden="false" customHeight="false" outlineLevel="0" collapsed="false">
      <c r="A27" s="33"/>
      <c r="B27" s="34" t="s">
        <v>49</v>
      </c>
      <c r="C27" s="35" t="s">
        <v>20</v>
      </c>
      <c r="D27" s="35" t="s">
        <v>23</v>
      </c>
      <c r="E27" s="35" t="s">
        <v>44</v>
      </c>
      <c r="F27" s="35" t="s">
        <v>46</v>
      </c>
      <c r="G27" s="35" t="s">
        <v>32</v>
      </c>
      <c r="H27" s="35" t="s">
        <v>36</v>
      </c>
      <c r="I27" s="35" t="s">
        <v>20</v>
      </c>
      <c r="J27" s="38" t="n">
        <v>7402441.78</v>
      </c>
      <c r="K27" s="38" t="n">
        <v>7402441.78</v>
      </c>
      <c r="L27" s="38" t="n">
        <f aca="false">K27/J27*100</f>
        <v>100</v>
      </c>
    </row>
    <row r="28" customFormat="false" ht="38.25" hidden="false" customHeight="false" outlineLevel="0" collapsed="false">
      <c r="A28" s="33"/>
      <c r="B28" s="34" t="s">
        <v>50</v>
      </c>
      <c r="C28" s="35" t="s">
        <v>20</v>
      </c>
      <c r="D28" s="35" t="s">
        <v>23</v>
      </c>
      <c r="E28" s="35" t="s">
        <v>44</v>
      </c>
      <c r="F28" s="35" t="s">
        <v>46</v>
      </c>
      <c r="G28" s="35" t="s">
        <v>51</v>
      </c>
      <c r="H28" s="35" t="s">
        <v>36</v>
      </c>
      <c r="I28" s="35" t="s">
        <v>20</v>
      </c>
      <c r="J28" s="38" t="n">
        <v>4000</v>
      </c>
      <c r="K28" s="38" t="n">
        <v>2804</v>
      </c>
      <c r="L28" s="38" t="n">
        <f aca="false">K28/J28*100</f>
        <v>70.1</v>
      </c>
    </row>
    <row r="29" customFormat="false" ht="47.25" hidden="false" customHeight="true" outlineLevel="0" collapsed="false">
      <c r="A29" s="33"/>
      <c r="B29" s="39" t="s">
        <v>52</v>
      </c>
      <c r="C29" s="35" t="s">
        <v>20</v>
      </c>
      <c r="D29" s="35" t="s">
        <v>23</v>
      </c>
      <c r="E29" s="35" t="s">
        <v>44</v>
      </c>
      <c r="F29" s="35" t="s">
        <v>53</v>
      </c>
      <c r="G29" s="35" t="s">
        <v>35</v>
      </c>
      <c r="H29" s="35" t="s">
        <v>36</v>
      </c>
      <c r="I29" s="35" t="s">
        <v>20</v>
      </c>
      <c r="J29" s="38" t="n">
        <v>75000</v>
      </c>
      <c r="K29" s="38" t="n">
        <v>75000</v>
      </c>
      <c r="L29" s="38" t="n">
        <f aca="false">K29/J29*100</f>
        <v>100</v>
      </c>
    </row>
    <row r="30" customFormat="false" ht="102" hidden="false" customHeight="false" outlineLevel="0" collapsed="false">
      <c r="A30" s="33"/>
      <c r="B30" s="37" t="s">
        <v>54</v>
      </c>
      <c r="C30" s="35" t="s">
        <v>20</v>
      </c>
      <c r="D30" s="35" t="s">
        <v>23</v>
      </c>
      <c r="E30" s="35" t="s">
        <v>44</v>
      </c>
      <c r="F30" s="35" t="s">
        <v>55</v>
      </c>
      <c r="G30" s="35" t="s">
        <v>47</v>
      </c>
      <c r="H30" s="35" t="s">
        <v>36</v>
      </c>
      <c r="I30" s="35" t="s">
        <v>20</v>
      </c>
      <c r="J30" s="38" t="n">
        <v>23559850.45</v>
      </c>
      <c r="K30" s="38" t="n">
        <v>23559850.45</v>
      </c>
      <c r="L30" s="38" t="n">
        <f aca="false">K30/J30*100</f>
        <v>100</v>
      </c>
    </row>
    <row r="31" customFormat="false" ht="63.75" hidden="false" customHeight="false" outlineLevel="0" collapsed="false">
      <c r="A31" s="33"/>
      <c r="B31" s="37" t="s">
        <v>56</v>
      </c>
      <c r="C31" s="35" t="s">
        <v>20</v>
      </c>
      <c r="D31" s="35" t="s">
        <v>23</v>
      </c>
      <c r="E31" s="35" t="s">
        <v>44</v>
      </c>
      <c r="F31" s="35" t="s">
        <v>55</v>
      </c>
      <c r="G31" s="35" t="s">
        <v>35</v>
      </c>
      <c r="H31" s="35" t="s">
        <v>36</v>
      </c>
      <c r="I31" s="35" t="s">
        <v>20</v>
      </c>
      <c r="J31" s="38" t="n">
        <v>2102303.34</v>
      </c>
      <c r="K31" s="38" t="n">
        <v>2102303.34</v>
      </c>
      <c r="L31" s="38" t="n">
        <f aca="false">K31/J31*100</f>
        <v>100</v>
      </c>
    </row>
    <row r="32" customFormat="false" ht="76.5" hidden="false" customHeight="false" outlineLevel="0" collapsed="false">
      <c r="A32" s="33"/>
      <c r="B32" s="37" t="s">
        <v>57</v>
      </c>
      <c r="C32" s="35" t="s">
        <v>20</v>
      </c>
      <c r="D32" s="35" t="s">
        <v>23</v>
      </c>
      <c r="E32" s="35" t="s">
        <v>44</v>
      </c>
      <c r="F32" s="35" t="s">
        <v>55</v>
      </c>
      <c r="G32" s="35" t="s">
        <v>32</v>
      </c>
      <c r="H32" s="35" t="s">
        <v>36</v>
      </c>
      <c r="I32" s="35" t="s">
        <v>20</v>
      </c>
      <c r="J32" s="38" t="n">
        <v>18191046.21</v>
      </c>
      <c r="K32" s="38" t="n">
        <v>18191046.21</v>
      </c>
      <c r="L32" s="38" t="n">
        <f aca="false">K32/J32*100</f>
        <v>100</v>
      </c>
    </row>
    <row r="33" customFormat="false" ht="12.75" hidden="false" customHeight="false" outlineLevel="0" collapsed="false">
      <c r="A33" s="33" t="s">
        <v>58</v>
      </c>
      <c r="B33" s="26" t="s">
        <v>59</v>
      </c>
      <c r="C33" s="32" t="s">
        <v>20</v>
      </c>
      <c r="D33" s="32" t="s">
        <v>60</v>
      </c>
      <c r="E33" s="32"/>
      <c r="F33" s="32"/>
      <c r="G33" s="32"/>
      <c r="H33" s="32"/>
      <c r="I33" s="32"/>
      <c r="J33" s="40" t="n">
        <f aca="false">J34+J44</f>
        <v>371045221.28</v>
      </c>
      <c r="K33" s="40" t="n">
        <f aca="false">K34+K44</f>
        <v>362177273.7</v>
      </c>
      <c r="L33" s="40" t="n">
        <f aca="false">K33/J33*100</f>
        <v>97.610008950012</v>
      </c>
    </row>
    <row r="34" customFormat="false" ht="25.5" hidden="false" customHeight="false" outlineLevel="0" collapsed="false">
      <c r="A34" s="33"/>
      <c r="B34" s="34" t="s">
        <v>61</v>
      </c>
      <c r="C34" s="35" t="s">
        <v>20</v>
      </c>
      <c r="D34" s="35" t="s">
        <v>60</v>
      </c>
      <c r="E34" s="35" t="s">
        <v>20</v>
      </c>
      <c r="F34" s="35"/>
      <c r="G34" s="35"/>
      <c r="H34" s="35"/>
      <c r="I34" s="35"/>
      <c r="J34" s="38" t="n">
        <f aca="false">SUM(J35:J43)</f>
        <v>18492740.66</v>
      </c>
      <c r="K34" s="38" t="n">
        <f aca="false">SUM(K35:K43)</f>
        <v>17899887.87</v>
      </c>
      <c r="L34" s="38" t="n">
        <f aca="false">K34/J34*100</f>
        <v>96.7941323522568</v>
      </c>
    </row>
    <row r="35" customFormat="false" ht="51" hidden="false" customHeight="false" outlineLevel="0" collapsed="false">
      <c r="A35" s="33"/>
      <c r="B35" s="41" t="s">
        <v>62</v>
      </c>
      <c r="C35" s="35" t="s">
        <v>20</v>
      </c>
      <c r="D35" s="35" t="s">
        <v>60</v>
      </c>
      <c r="E35" s="35" t="s">
        <v>20</v>
      </c>
      <c r="F35" s="35" t="s">
        <v>63</v>
      </c>
      <c r="G35" s="35" t="s">
        <v>35</v>
      </c>
      <c r="H35" s="35" t="s">
        <v>36</v>
      </c>
      <c r="I35" s="35" t="s">
        <v>25</v>
      </c>
      <c r="J35" s="38" t="n">
        <v>6311764.71</v>
      </c>
      <c r="K35" s="38" t="n">
        <v>6266397.26</v>
      </c>
      <c r="L35" s="38" t="n">
        <f aca="false">K35/J35*100</f>
        <v>99.281223998605</v>
      </c>
    </row>
    <row r="36" customFormat="false" ht="38.25" hidden="false" customHeight="false" outlineLevel="0" collapsed="false">
      <c r="A36" s="33"/>
      <c r="B36" s="37" t="s">
        <v>64</v>
      </c>
      <c r="C36" s="35" t="s">
        <v>20</v>
      </c>
      <c r="D36" s="35" t="s">
        <v>60</v>
      </c>
      <c r="E36" s="35" t="s">
        <v>20</v>
      </c>
      <c r="F36" s="35" t="s">
        <v>65</v>
      </c>
      <c r="G36" s="35" t="s">
        <v>35</v>
      </c>
      <c r="H36" s="35" t="s">
        <v>36</v>
      </c>
      <c r="I36" s="35" t="s">
        <v>25</v>
      </c>
      <c r="J36" s="38" t="n">
        <v>1938996.65</v>
      </c>
      <c r="K36" s="38" t="n">
        <v>1938982.3</v>
      </c>
      <c r="L36" s="38" t="n">
        <f aca="false">K36/J36*100</f>
        <v>99.9992599265192</v>
      </c>
    </row>
    <row r="37" customFormat="false" ht="51" hidden="false" customHeight="false" outlineLevel="0" collapsed="false">
      <c r="A37" s="33"/>
      <c r="B37" s="37" t="s">
        <v>66</v>
      </c>
      <c r="C37" s="35" t="s">
        <v>20</v>
      </c>
      <c r="D37" s="35" t="s">
        <v>60</v>
      </c>
      <c r="E37" s="35" t="s">
        <v>20</v>
      </c>
      <c r="F37" s="35" t="s">
        <v>65</v>
      </c>
      <c r="G37" s="35" t="s">
        <v>32</v>
      </c>
      <c r="H37" s="35" t="s">
        <v>36</v>
      </c>
      <c r="I37" s="35" t="s">
        <v>25</v>
      </c>
      <c r="J37" s="38" t="n">
        <v>1251817.7</v>
      </c>
      <c r="K37" s="38" t="n">
        <v>1251817.7</v>
      </c>
      <c r="L37" s="38" t="n">
        <f aca="false">K37/J37*100</f>
        <v>100</v>
      </c>
    </row>
    <row r="38" customFormat="false" ht="51" hidden="false" customHeight="false" outlineLevel="0" collapsed="false">
      <c r="A38" s="33"/>
      <c r="B38" s="37" t="s">
        <v>67</v>
      </c>
      <c r="C38" s="35" t="s">
        <v>20</v>
      </c>
      <c r="D38" s="35" t="s">
        <v>60</v>
      </c>
      <c r="E38" s="35" t="s">
        <v>20</v>
      </c>
      <c r="F38" s="35" t="s">
        <v>68</v>
      </c>
      <c r="G38" s="35" t="s">
        <v>35</v>
      </c>
      <c r="H38" s="35" t="s">
        <v>36</v>
      </c>
      <c r="I38" s="35" t="s">
        <v>25</v>
      </c>
      <c r="J38" s="38" t="n">
        <v>4157894.74</v>
      </c>
      <c r="K38" s="38" t="n">
        <v>4157894.74</v>
      </c>
      <c r="L38" s="38" t="n">
        <f aca="false">K38/J38*100</f>
        <v>100</v>
      </c>
    </row>
    <row r="39" customFormat="false" ht="51" hidden="false" customHeight="false" outlineLevel="0" collapsed="false">
      <c r="A39" s="33"/>
      <c r="B39" s="37" t="s">
        <v>69</v>
      </c>
      <c r="C39" s="35" t="s">
        <v>20</v>
      </c>
      <c r="D39" s="35" t="s">
        <v>60</v>
      </c>
      <c r="E39" s="35" t="s">
        <v>20</v>
      </c>
      <c r="F39" s="35" t="s">
        <v>70</v>
      </c>
      <c r="G39" s="35" t="s">
        <v>32</v>
      </c>
      <c r="H39" s="35" t="s">
        <v>36</v>
      </c>
      <c r="I39" s="35" t="s">
        <v>25</v>
      </c>
      <c r="J39" s="38" t="n">
        <v>101214.57</v>
      </c>
      <c r="K39" s="38" t="n">
        <v>101214.57</v>
      </c>
      <c r="L39" s="38" t="n">
        <f aca="false">K39/J39*100</f>
        <v>100</v>
      </c>
    </row>
    <row r="40" customFormat="false" ht="51" hidden="false" customHeight="false" outlineLevel="0" collapsed="false">
      <c r="A40" s="33"/>
      <c r="B40" s="37" t="s">
        <v>41</v>
      </c>
      <c r="C40" s="35" t="s">
        <v>20</v>
      </c>
      <c r="D40" s="35" t="s">
        <v>60</v>
      </c>
      <c r="E40" s="35" t="s">
        <v>20</v>
      </c>
      <c r="F40" s="35" t="s">
        <v>42</v>
      </c>
      <c r="G40" s="35" t="s">
        <v>35</v>
      </c>
      <c r="H40" s="35" t="s">
        <v>36</v>
      </c>
      <c r="I40" s="35" t="s">
        <v>25</v>
      </c>
      <c r="J40" s="38" t="n">
        <v>2419429.15</v>
      </c>
      <c r="K40" s="38" t="n">
        <v>2327935.22</v>
      </c>
      <c r="L40" s="38" t="n">
        <f aca="false">K40/J40*100</f>
        <v>96.21836704745</v>
      </c>
    </row>
    <row r="41" customFormat="false" ht="51" hidden="false" customHeight="false" outlineLevel="0" collapsed="false">
      <c r="A41" s="33"/>
      <c r="B41" s="37" t="s">
        <v>71</v>
      </c>
      <c r="C41" s="35" t="s">
        <v>20</v>
      </c>
      <c r="D41" s="35" t="s">
        <v>60</v>
      </c>
      <c r="E41" s="35" t="s">
        <v>20</v>
      </c>
      <c r="F41" s="35" t="s">
        <v>42</v>
      </c>
      <c r="G41" s="35" t="s">
        <v>32</v>
      </c>
      <c r="H41" s="35" t="s">
        <v>36</v>
      </c>
      <c r="I41" s="35" t="s">
        <v>25</v>
      </c>
      <c r="J41" s="38" t="n">
        <v>910931.22</v>
      </c>
      <c r="K41" s="38" t="n">
        <v>910931.22</v>
      </c>
      <c r="L41" s="38" t="n">
        <f aca="false">K41/J41*100</f>
        <v>100</v>
      </c>
    </row>
    <row r="42" customFormat="false" ht="58.5" hidden="false" customHeight="true" outlineLevel="0" collapsed="false">
      <c r="A42" s="33"/>
      <c r="B42" s="39" t="s">
        <v>72</v>
      </c>
      <c r="C42" s="35" t="s">
        <v>20</v>
      </c>
      <c r="D42" s="35" t="s">
        <v>60</v>
      </c>
      <c r="E42" s="35" t="s">
        <v>20</v>
      </c>
      <c r="F42" s="35" t="s">
        <v>73</v>
      </c>
      <c r="G42" s="35" t="s">
        <v>35</v>
      </c>
      <c r="H42" s="35" t="s">
        <v>36</v>
      </c>
      <c r="I42" s="35" t="s">
        <v>25</v>
      </c>
      <c r="J42" s="38" t="n">
        <v>1213153.05</v>
      </c>
      <c r="K42" s="38" t="n">
        <v>757175.99</v>
      </c>
      <c r="L42" s="38" t="n">
        <f aca="false">K42/J42*100</f>
        <v>62.4138883383263</v>
      </c>
    </row>
    <row r="43" customFormat="false" ht="71.25" hidden="false" customHeight="true" outlineLevel="0" collapsed="false">
      <c r="A43" s="33"/>
      <c r="B43" s="39" t="s">
        <v>74</v>
      </c>
      <c r="C43" s="35" t="s">
        <v>20</v>
      </c>
      <c r="D43" s="35" t="s">
        <v>60</v>
      </c>
      <c r="E43" s="35" t="s">
        <v>20</v>
      </c>
      <c r="F43" s="35" t="s">
        <v>73</v>
      </c>
      <c r="G43" s="35" t="s">
        <v>32</v>
      </c>
      <c r="H43" s="35" t="s">
        <v>36</v>
      </c>
      <c r="I43" s="35" t="s">
        <v>25</v>
      </c>
      <c r="J43" s="38" t="n">
        <v>187538.87</v>
      </c>
      <c r="K43" s="38" t="n">
        <v>187538.87</v>
      </c>
      <c r="L43" s="38" t="n">
        <f aca="false">K43/J43*100</f>
        <v>100</v>
      </c>
    </row>
    <row r="44" customFormat="false" ht="25.5" hidden="false" customHeight="false" outlineLevel="0" collapsed="false">
      <c r="A44" s="42"/>
      <c r="B44" s="34" t="s">
        <v>75</v>
      </c>
      <c r="C44" s="35" t="s">
        <v>20</v>
      </c>
      <c r="D44" s="35" t="s">
        <v>60</v>
      </c>
      <c r="E44" s="35" t="s">
        <v>25</v>
      </c>
      <c r="F44" s="35"/>
      <c r="G44" s="35"/>
      <c r="H44" s="35"/>
      <c r="I44" s="35"/>
      <c r="J44" s="36" t="n">
        <f aca="false">SUM(J45:J61)</f>
        <v>352552480.62</v>
      </c>
      <c r="K44" s="36" t="n">
        <f aca="false">SUM(K45:K61)</f>
        <v>344277385.83</v>
      </c>
      <c r="L44" s="36" t="n">
        <f aca="false">K44/J44*100</f>
        <v>97.6528048319367</v>
      </c>
    </row>
    <row r="45" customFormat="false" ht="76.5" hidden="false" customHeight="false" outlineLevel="0" collapsed="false">
      <c r="A45" s="33"/>
      <c r="B45" s="37" t="s">
        <v>45</v>
      </c>
      <c r="C45" s="35" t="s">
        <v>20</v>
      </c>
      <c r="D45" s="35" t="s">
        <v>60</v>
      </c>
      <c r="E45" s="35" t="s">
        <v>25</v>
      </c>
      <c r="F45" s="35" t="s">
        <v>46</v>
      </c>
      <c r="G45" s="35" t="s">
        <v>47</v>
      </c>
      <c r="H45" s="35" t="s">
        <v>36</v>
      </c>
      <c r="I45" s="35" t="s">
        <v>25</v>
      </c>
      <c r="J45" s="38" t="n">
        <v>482409.98</v>
      </c>
      <c r="K45" s="38" t="n">
        <v>476804.98</v>
      </c>
      <c r="L45" s="38" t="n">
        <f aca="false">K45/J45*100</f>
        <v>98.8381251979903</v>
      </c>
    </row>
    <row r="46" customFormat="false" ht="51" hidden="false" customHeight="false" outlineLevel="0" collapsed="false">
      <c r="A46" s="33"/>
      <c r="B46" s="37" t="s">
        <v>48</v>
      </c>
      <c r="C46" s="35" t="s">
        <v>20</v>
      </c>
      <c r="D46" s="35" t="s">
        <v>60</v>
      </c>
      <c r="E46" s="35" t="s">
        <v>25</v>
      </c>
      <c r="F46" s="35" t="s">
        <v>46</v>
      </c>
      <c r="G46" s="35" t="s">
        <v>35</v>
      </c>
      <c r="H46" s="35" t="s">
        <v>36</v>
      </c>
      <c r="I46" s="35" t="s">
        <v>25</v>
      </c>
      <c r="J46" s="38" t="n">
        <v>41586607.85</v>
      </c>
      <c r="K46" s="38" t="n">
        <v>34029110.9</v>
      </c>
      <c r="L46" s="38" t="n">
        <f aca="false">K46/J46*100</f>
        <v>81.827089679304</v>
      </c>
    </row>
    <row r="47" customFormat="false" ht="38.25" hidden="false" customHeight="false" outlineLevel="0" collapsed="false">
      <c r="A47" s="33"/>
      <c r="B47" s="37" t="s">
        <v>76</v>
      </c>
      <c r="C47" s="35" t="s">
        <v>20</v>
      </c>
      <c r="D47" s="35" t="s">
        <v>60</v>
      </c>
      <c r="E47" s="35" t="s">
        <v>25</v>
      </c>
      <c r="F47" s="35" t="s">
        <v>46</v>
      </c>
      <c r="G47" s="35" t="s">
        <v>28</v>
      </c>
      <c r="H47" s="35" t="s">
        <v>36</v>
      </c>
      <c r="I47" s="35" t="s">
        <v>25</v>
      </c>
      <c r="J47" s="38" t="n">
        <v>125766</v>
      </c>
      <c r="K47" s="38" t="n">
        <v>125766</v>
      </c>
      <c r="L47" s="38" t="n">
        <f aca="false">K47/J47*100</f>
        <v>100</v>
      </c>
    </row>
    <row r="48" customFormat="false" ht="51" hidden="false" customHeight="false" outlineLevel="0" collapsed="false">
      <c r="A48" s="33"/>
      <c r="B48" s="37" t="s">
        <v>49</v>
      </c>
      <c r="C48" s="35" t="s">
        <v>20</v>
      </c>
      <c r="D48" s="35" t="s">
        <v>60</v>
      </c>
      <c r="E48" s="35" t="s">
        <v>25</v>
      </c>
      <c r="F48" s="35" t="s">
        <v>46</v>
      </c>
      <c r="G48" s="35" t="s">
        <v>32</v>
      </c>
      <c r="H48" s="35" t="s">
        <v>36</v>
      </c>
      <c r="I48" s="35" t="s">
        <v>25</v>
      </c>
      <c r="J48" s="38" t="n">
        <v>11334588.23</v>
      </c>
      <c r="K48" s="38" t="n">
        <v>11334588.23</v>
      </c>
      <c r="L48" s="38" t="n">
        <f aca="false">K48/J48*100</f>
        <v>100</v>
      </c>
    </row>
    <row r="49" customFormat="false" ht="38.25" hidden="false" customHeight="false" outlineLevel="0" collapsed="false">
      <c r="A49" s="33"/>
      <c r="B49" s="37" t="s">
        <v>50</v>
      </c>
      <c r="C49" s="35" t="s">
        <v>20</v>
      </c>
      <c r="D49" s="35" t="s">
        <v>60</v>
      </c>
      <c r="E49" s="35" t="s">
        <v>25</v>
      </c>
      <c r="F49" s="35" t="s">
        <v>46</v>
      </c>
      <c r="G49" s="35" t="s">
        <v>51</v>
      </c>
      <c r="H49" s="35" t="s">
        <v>36</v>
      </c>
      <c r="I49" s="35" t="s">
        <v>25</v>
      </c>
      <c r="J49" s="38" t="n">
        <v>2626671.65</v>
      </c>
      <c r="K49" s="38" t="n">
        <v>1950598.13</v>
      </c>
      <c r="L49" s="38" t="n">
        <f aca="false">K49/J49*100</f>
        <v>74.2612092379342</v>
      </c>
    </row>
    <row r="50" customFormat="false" ht="89.25" hidden="false" customHeight="false" outlineLevel="0" collapsed="false">
      <c r="A50" s="33"/>
      <c r="B50" s="37" t="s">
        <v>77</v>
      </c>
      <c r="C50" s="35" t="s">
        <v>20</v>
      </c>
      <c r="D50" s="35" t="s">
        <v>60</v>
      </c>
      <c r="E50" s="35" t="s">
        <v>25</v>
      </c>
      <c r="F50" s="35" t="s">
        <v>78</v>
      </c>
      <c r="G50" s="35" t="s">
        <v>47</v>
      </c>
      <c r="H50" s="35" t="s">
        <v>36</v>
      </c>
      <c r="I50" s="35" t="s">
        <v>25</v>
      </c>
      <c r="J50" s="43" t="n">
        <v>17463585.71</v>
      </c>
      <c r="K50" s="43" t="n">
        <v>17463585.71</v>
      </c>
      <c r="L50" s="43" t="n">
        <f aca="false">K50/J50*100</f>
        <v>100</v>
      </c>
    </row>
    <row r="51" customFormat="false" ht="63.75" hidden="false" customHeight="false" outlineLevel="0" collapsed="false">
      <c r="A51" s="33"/>
      <c r="B51" s="37" t="s">
        <v>79</v>
      </c>
      <c r="C51" s="35" t="s">
        <v>20</v>
      </c>
      <c r="D51" s="35" t="s">
        <v>60</v>
      </c>
      <c r="E51" s="35" t="s">
        <v>25</v>
      </c>
      <c r="F51" s="35" t="s">
        <v>78</v>
      </c>
      <c r="G51" s="35" t="s">
        <v>32</v>
      </c>
      <c r="H51" s="35" t="s">
        <v>36</v>
      </c>
      <c r="I51" s="35" t="s">
        <v>25</v>
      </c>
      <c r="J51" s="43" t="n">
        <v>4002214.29</v>
      </c>
      <c r="K51" s="43" t="n">
        <v>4002214.29</v>
      </c>
      <c r="L51" s="43" t="n">
        <f aca="false">K51/J51*100</f>
        <v>100</v>
      </c>
    </row>
    <row r="52" customFormat="false" ht="38.25" hidden="false" customHeight="false" outlineLevel="0" collapsed="false">
      <c r="A52" s="33"/>
      <c r="B52" s="37" t="s">
        <v>80</v>
      </c>
      <c r="C52" s="35" t="s">
        <v>20</v>
      </c>
      <c r="D52" s="35" t="s">
        <v>60</v>
      </c>
      <c r="E52" s="35" t="s">
        <v>25</v>
      </c>
      <c r="F52" s="35" t="s">
        <v>53</v>
      </c>
      <c r="G52" s="35" t="s">
        <v>35</v>
      </c>
      <c r="H52" s="35" t="s">
        <v>36</v>
      </c>
      <c r="I52" s="35" t="s">
        <v>25</v>
      </c>
      <c r="J52" s="43" t="n">
        <v>648000</v>
      </c>
      <c r="K52" s="43" t="n">
        <v>648000</v>
      </c>
      <c r="L52" s="43" t="n">
        <f aca="false">K52/J52*100</f>
        <v>100</v>
      </c>
    </row>
    <row r="53" customFormat="false" ht="51" hidden="false" customHeight="false" outlineLevel="0" collapsed="false">
      <c r="A53" s="33"/>
      <c r="B53" s="37" t="s">
        <v>81</v>
      </c>
      <c r="C53" s="35" t="s">
        <v>20</v>
      </c>
      <c r="D53" s="35" t="s">
        <v>60</v>
      </c>
      <c r="E53" s="35" t="s">
        <v>25</v>
      </c>
      <c r="F53" s="35" t="s">
        <v>53</v>
      </c>
      <c r="G53" s="35" t="s">
        <v>32</v>
      </c>
      <c r="H53" s="35" t="s">
        <v>36</v>
      </c>
      <c r="I53" s="35" t="s">
        <v>25</v>
      </c>
      <c r="J53" s="43" t="n">
        <v>293000</v>
      </c>
      <c r="K53" s="43" t="n">
        <v>293000</v>
      </c>
      <c r="L53" s="43" t="n">
        <f aca="false">K53/J53*100</f>
        <v>100</v>
      </c>
    </row>
    <row r="54" customFormat="false" ht="114.75" hidden="false" customHeight="false" outlineLevel="0" collapsed="false">
      <c r="A54" s="33"/>
      <c r="B54" s="37" t="s">
        <v>82</v>
      </c>
      <c r="C54" s="35" t="s">
        <v>20</v>
      </c>
      <c r="D54" s="35" t="s">
        <v>60</v>
      </c>
      <c r="E54" s="35" t="s">
        <v>25</v>
      </c>
      <c r="F54" s="35" t="s">
        <v>83</v>
      </c>
      <c r="G54" s="35" t="s">
        <v>47</v>
      </c>
      <c r="H54" s="35" t="s">
        <v>36</v>
      </c>
      <c r="I54" s="35" t="s">
        <v>25</v>
      </c>
      <c r="J54" s="38" t="n">
        <v>181569484.69</v>
      </c>
      <c r="K54" s="38" t="n">
        <v>181569484.69</v>
      </c>
      <c r="L54" s="38" t="n">
        <f aca="false">K54/J54*100</f>
        <v>100</v>
      </c>
    </row>
    <row r="55" customFormat="false" ht="76.5" hidden="false" customHeight="false" outlineLevel="0" collapsed="false">
      <c r="A55" s="33"/>
      <c r="B55" s="37" t="s">
        <v>84</v>
      </c>
      <c r="C55" s="35" t="s">
        <v>20</v>
      </c>
      <c r="D55" s="35" t="s">
        <v>60</v>
      </c>
      <c r="E55" s="35" t="s">
        <v>25</v>
      </c>
      <c r="F55" s="35" t="s">
        <v>83</v>
      </c>
      <c r="G55" s="35" t="s">
        <v>35</v>
      </c>
      <c r="H55" s="35" t="s">
        <v>36</v>
      </c>
      <c r="I55" s="35" t="s">
        <v>25</v>
      </c>
      <c r="J55" s="38" t="n">
        <v>5563381.44</v>
      </c>
      <c r="K55" s="38" t="n">
        <v>5563381.44</v>
      </c>
      <c r="L55" s="38" t="n">
        <f aca="false">K55/J55*100</f>
        <v>100</v>
      </c>
    </row>
    <row r="56" customFormat="false" ht="76.5" hidden="false" customHeight="false" outlineLevel="0" collapsed="false">
      <c r="A56" s="33"/>
      <c r="B56" s="37" t="s">
        <v>85</v>
      </c>
      <c r="C56" s="35" t="s">
        <v>20</v>
      </c>
      <c r="D56" s="35" t="s">
        <v>60</v>
      </c>
      <c r="E56" s="35" t="s">
        <v>25</v>
      </c>
      <c r="F56" s="35" t="s">
        <v>83</v>
      </c>
      <c r="G56" s="35" t="s">
        <v>28</v>
      </c>
      <c r="H56" s="35" t="s">
        <v>36</v>
      </c>
      <c r="I56" s="35" t="s">
        <v>25</v>
      </c>
      <c r="J56" s="38" t="n">
        <v>1924.2</v>
      </c>
      <c r="K56" s="38" t="n">
        <v>1924.2</v>
      </c>
      <c r="L56" s="38" t="n">
        <f aca="false">K56/J56*100</f>
        <v>100</v>
      </c>
    </row>
    <row r="57" customFormat="false" ht="89.25" hidden="false" customHeight="false" outlineLevel="0" collapsed="false">
      <c r="A57" s="33"/>
      <c r="B57" s="37" t="s">
        <v>86</v>
      </c>
      <c r="C57" s="35" t="s">
        <v>20</v>
      </c>
      <c r="D57" s="35" t="s">
        <v>60</v>
      </c>
      <c r="E57" s="35" t="s">
        <v>25</v>
      </c>
      <c r="F57" s="35" t="s">
        <v>83</v>
      </c>
      <c r="G57" s="35" t="s">
        <v>32</v>
      </c>
      <c r="H57" s="35" t="s">
        <v>36</v>
      </c>
      <c r="I57" s="35" t="s">
        <v>25</v>
      </c>
      <c r="J57" s="38" t="n">
        <v>62642909.67</v>
      </c>
      <c r="K57" s="38" t="n">
        <v>62642909.67</v>
      </c>
      <c r="L57" s="38" t="n">
        <f aca="false">K57/J57*100</f>
        <v>100</v>
      </c>
    </row>
    <row r="58" customFormat="false" ht="51" hidden="false" customHeight="false" outlineLevel="0" collapsed="false">
      <c r="A58" s="33"/>
      <c r="B58" s="37" t="s">
        <v>87</v>
      </c>
      <c r="C58" s="35" t="s">
        <v>20</v>
      </c>
      <c r="D58" s="35" t="s">
        <v>60</v>
      </c>
      <c r="E58" s="35" t="s">
        <v>25</v>
      </c>
      <c r="F58" s="35" t="s">
        <v>88</v>
      </c>
      <c r="G58" s="35" t="s">
        <v>35</v>
      </c>
      <c r="H58" s="35" t="s">
        <v>36</v>
      </c>
      <c r="I58" s="35" t="s">
        <v>25</v>
      </c>
      <c r="J58" s="38" t="n">
        <v>750000</v>
      </c>
      <c r="K58" s="38" t="n">
        <v>750000</v>
      </c>
      <c r="L58" s="38" t="n">
        <f aca="false">K58/J58*100</f>
        <v>100</v>
      </c>
    </row>
    <row r="59" customFormat="false" ht="63.75" hidden="false" customHeight="false" outlineLevel="0" collapsed="false">
      <c r="A59" s="33"/>
      <c r="B59" s="44" t="s">
        <v>89</v>
      </c>
      <c r="C59" s="35" t="s">
        <v>20</v>
      </c>
      <c r="D59" s="35" t="s">
        <v>60</v>
      </c>
      <c r="E59" s="35" t="s">
        <v>25</v>
      </c>
      <c r="F59" s="35" t="s">
        <v>90</v>
      </c>
      <c r="G59" s="35" t="s">
        <v>35</v>
      </c>
      <c r="H59" s="35" t="s">
        <v>36</v>
      </c>
      <c r="I59" s="35" t="s">
        <v>25</v>
      </c>
      <c r="J59" s="38" t="n">
        <v>5925283</v>
      </c>
      <c r="K59" s="38" t="n">
        <v>5925267.13</v>
      </c>
      <c r="L59" s="38" t="n">
        <f aca="false">K59/J59*100</f>
        <v>99.9997321646916</v>
      </c>
    </row>
    <row r="60" customFormat="false" ht="76.5" hidden="false" customHeight="false" outlineLevel="0" collapsed="false">
      <c r="A60" s="33"/>
      <c r="B60" s="44" t="s">
        <v>91</v>
      </c>
      <c r="C60" s="35" t="s">
        <v>20</v>
      </c>
      <c r="D60" s="35" t="s">
        <v>60</v>
      </c>
      <c r="E60" s="35" t="s">
        <v>25</v>
      </c>
      <c r="F60" s="35" t="s">
        <v>90</v>
      </c>
      <c r="G60" s="35" t="s">
        <v>32</v>
      </c>
      <c r="H60" s="35" t="s">
        <v>36</v>
      </c>
      <c r="I60" s="35" t="s">
        <v>25</v>
      </c>
      <c r="J60" s="38" t="n">
        <f aca="false">3322180+540820+5463</f>
        <v>3868463</v>
      </c>
      <c r="K60" s="38" t="n">
        <f aca="false">3322180+540820+5463</f>
        <v>3868463</v>
      </c>
      <c r="L60" s="38" t="n">
        <f aca="false">K60/J60*100</f>
        <v>100</v>
      </c>
    </row>
    <row r="61" customFormat="false" ht="38.25" hidden="false" customHeight="false" outlineLevel="0" collapsed="false">
      <c r="A61" s="33"/>
      <c r="B61" s="44" t="s">
        <v>92</v>
      </c>
      <c r="C61" s="35" t="s">
        <v>20</v>
      </c>
      <c r="D61" s="35" t="s">
        <v>60</v>
      </c>
      <c r="E61" s="35" t="s">
        <v>25</v>
      </c>
      <c r="F61" s="35" t="s">
        <v>93</v>
      </c>
      <c r="G61" s="35" t="s">
        <v>35</v>
      </c>
      <c r="H61" s="35" t="s">
        <v>36</v>
      </c>
      <c r="I61" s="35" t="s">
        <v>25</v>
      </c>
      <c r="J61" s="38" t="n">
        <v>13668190.91</v>
      </c>
      <c r="K61" s="38" t="n">
        <v>13632287.46</v>
      </c>
      <c r="L61" s="38" t="n">
        <f aca="false">K61/J61*100</f>
        <v>99.7373211258431</v>
      </c>
    </row>
    <row r="62" customFormat="false" ht="25.5" hidden="false" customHeight="false" outlineLevel="0" collapsed="false">
      <c r="A62" s="45" t="s">
        <v>94</v>
      </c>
      <c r="B62" s="26" t="s">
        <v>95</v>
      </c>
      <c r="C62" s="32" t="s">
        <v>20</v>
      </c>
      <c r="D62" s="32" t="s">
        <v>96</v>
      </c>
      <c r="E62" s="32"/>
      <c r="F62" s="32"/>
      <c r="G62" s="32"/>
      <c r="H62" s="32"/>
      <c r="I62" s="32"/>
      <c r="J62" s="30" t="n">
        <f aca="false">J63+J66</f>
        <v>26664539.16</v>
      </c>
      <c r="K62" s="30" t="n">
        <f aca="false">K63+K66</f>
        <v>25618434.43</v>
      </c>
      <c r="L62" s="30" t="n">
        <f aca="false">K62/J62*100</f>
        <v>96.0767942632615</v>
      </c>
    </row>
    <row r="63" customFormat="false" ht="38.25" hidden="false" customHeight="false" outlineLevel="0" collapsed="false">
      <c r="A63" s="33"/>
      <c r="B63" s="34" t="s">
        <v>97</v>
      </c>
      <c r="C63" s="35" t="s">
        <v>20</v>
      </c>
      <c r="D63" s="35" t="s">
        <v>96</v>
      </c>
      <c r="E63" s="35" t="s">
        <v>20</v>
      </c>
      <c r="F63" s="35"/>
      <c r="G63" s="35"/>
      <c r="H63" s="35"/>
      <c r="I63" s="35"/>
      <c r="J63" s="36" t="n">
        <f aca="false">J64+J65</f>
        <v>12000</v>
      </c>
      <c r="K63" s="36" t="n">
        <f aca="false">K64+K65</f>
        <v>8000</v>
      </c>
      <c r="L63" s="36" t="n">
        <f aca="false">K63/J63*100</f>
        <v>66.6666666666667</v>
      </c>
    </row>
    <row r="64" customFormat="false" ht="38.25" hidden="false" customHeight="false" outlineLevel="0" collapsed="false">
      <c r="A64" s="33"/>
      <c r="B64" s="34" t="s">
        <v>98</v>
      </c>
      <c r="C64" s="35" t="s">
        <v>20</v>
      </c>
      <c r="D64" s="35" t="s">
        <v>96</v>
      </c>
      <c r="E64" s="35" t="s">
        <v>20</v>
      </c>
      <c r="F64" s="35" t="s">
        <v>99</v>
      </c>
      <c r="G64" s="35" t="s">
        <v>28</v>
      </c>
      <c r="H64" s="35" t="s">
        <v>36</v>
      </c>
      <c r="I64" s="35" t="s">
        <v>44</v>
      </c>
      <c r="J64" s="38" t="n">
        <v>10000</v>
      </c>
      <c r="K64" s="38" t="n">
        <v>6000</v>
      </c>
      <c r="L64" s="38" t="n">
        <f aca="false">K64/J64*100</f>
        <v>60</v>
      </c>
    </row>
    <row r="65" customFormat="false" ht="51" hidden="false" customHeight="false" outlineLevel="0" collapsed="false">
      <c r="A65" s="33"/>
      <c r="B65" s="34" t="s">
        <v>100</v>
      </c>
      <c r="C65" s="35" t="s">
        <v>20</v>
      </c>
      <c r="D65" s="35" t="s">
        <v>96</v>
      </c>
      <c r="E65" s="35" t="s">
        <v>20</v>
      </c>
      <c r="F65" s="35" t="s">
        <v>99</v>
      </c>
      <c r="G65" s="35" t="s">
        <v>32</v>
      </c>
      <c r="H65" s="35" t="s">
        <v>36</v>
      </c>
      <c r="I65" s="35" t="s">
        <v>44</v>
      </c>
      <c r="J65" s="38" t="n">
        <v>2000</v>
      </c>
      <c r="K65" s="38" t="n">
        <v>2000</v>
      </c>
      <c r="L65" s="38" t="n">
        <f aca="false">K65/J65*100</f>
        <v>100</v>
      </c>
    </row>
    <row r="66" customFormat="false" ht="25.5" hidden="false" customHeight="false" outlineLevel="0" collapsed="false">
      <c r="A66" s="33"/>
      <c r="B66" s="34" t="s">
        <v>101</v>
      </c>
      <c r="C66" s="35" t="s">
        <v>20</v>
      </c>
      <c r="D66" s="35" t="s">
        <v>96</v>
      </c>
      <c r="E66" s="35" t="s">
        <v>25</v>
      </c>
      <c r="F66" s="35"/>
      <c r="G66" s="35"/>
      <c r="H66" s="35"/>
      <c r="I66" s="35"/>
      <c r="J66" s="36" t="n">
        <f aca="false">SUM(J67:J72)</f>
        <v>26652539.16</v>
      </c>
      <c r="K66" s="36" t="n">
        <f aca="false">SUM(K67:K72)</f>
        <v>25610434.43</v>
      </c>
      <c r="L66" s="36" t="n">
        <f aca="false">K66/J66*100</f>
        <v>96.0900358358202</v>
      </c>
    </row>
    <row r="67" customFormat="false" ht="76.5" hidden="false" customHeight="false" outlineLevel="0" collapsed="false">
      <c r="A67" s="46"/>
      <c r="B67" s="34" t="s">
        <v>45</v>
      </c>
      <c r="C67" s="35" t="s">
        <v>20</v>
      </c>
      <c r="D67" s="35" t="s">
        <v>96</v>
      </c>
      <c r="E67" s="35" t="s">
        <v>25</v>
      </c>
      <c r="F67" s="35" t="s">
        <v>46</v>
      </c>
      <c r="G67" s="35" t="s">
        <v>47</v>
      </c>
      <c r="H67" s="35" t="s">
        <v>36</v>
      </c>
      <c r="I67" s="35" t="s">
        <v>44</v>
      </c>
      <c r="J67" s="38" t="n">
        <v>9128237.29</v>
      </c>
      <c r="K67" s="38" t="n">
        <v>8510522.79</v>
      </c>
      <c r="L67" s="38" t="n">
        <f aca="false">K67/J67*100</f>
        <v>93.2329267921562</v>
      </c>
    </row>
    <row r="68" customFormat="false" ht="51" hidden="false" customHeight="false" outlineLevel="0" collapsed="false">
      <c r="A68" s="46"/>
      <c r="B68" s="34" t="s">
        <v>102</v>
      </c>
      <c r="C68" s="35" t="s">
        <v>20</v>
      </c>
      <c r="D68" s="35" t="s">
        <v>96</v>
      </c>
      <c r="E68" s="35" t="s">
        <v>25</v>
      </c>
      <c r="F68" s="35" t="s">
        <v>46</v>
      </c>
      <c r="G68" s="35" t="s">
        <v>35</v>
      </c>
      <c r="H68" s="35" t="s">
        <v>36</v>
      </c>
      <c r="I68" s="35" t="s">
        <v>44</v>
      </c>
      <c r="J68" s="38" t="n">
        <v>1736033.55</v>
      </c>
      <c r="K68" s="38" t="n">
        <v>1311963</v>
      </c>
      <c r="L68" s="38" t="n">
        <f aca="false">K68/J68*100</f>
        <v>75.5724450140955</v>
      </c>
    </row>
    <row r="69" customFormat="false" ht="38.25" hidden="false" customHeight="false" outlineLevel="0" collapsed="false">
      <c r="A69" s="46"/>
      <c r="B69" s="37" t="s">
        <v>103</v>
      </c>
      <c r="C69" s="35" t="s">
        <v>20</v>
      </c>
      <c r="D69" s="35" t="s">
        <v>96</v>
      </c>
      <c r="E69" s="35" t="s">
        <v>25</v>
      </c>
      <c r="F69" s="35" t="s">
        <v>46</v>
      </c>
      <c r="G69" s="35" t="s">
        <v>28</v>
      </c>
      <c r="H69" s="35" t="s">
        <v>36</v>
      </c>
      <c r="I69" s="35" t="s">
        <v>44</v>
      </c>
      <c r="J69" s="38" t="n">
        <v>319.68</v>
      </c>
      <c r="K69" s="38" t="n">
        <v>0</v>
      </c>
      <c r="L69" s="38" t="n">
        <f aca="false">K69/J69*100</f>
        <v>0</v>
      </c>
    </row>
    <row r="70" customFormat="false" ht="51" hidden="false" customHeight="false" outlineLevel="0" collapsed="false">
      <c r="A70" s="46"/>
      <c r="B70" s="34" t="s">
        <v>104</v>
      </c>
      <c r="C70" s="35" t="s">
        <v>20</v>
      </c>
      <c r="D70" s="35" t="s">
        <v>96</v>
      </c>
      <c r="E70" s="35" t="s">
        <v>25</v>
      </c>
      <c r="F70" s="35" t="s">
        <v>46</v>
      </c>
      <c r="G70" s="35" t="s">
        <v>32</v>
      </c>
      <c r="H70" s="35" t="s">
        <v>36</v>
      </c>
      <c r="I70" s="35" t="s">
        <v>44</v>
      </c>
      <c r="J70" s="38" t="n">
        <v>15739548.64</v>
      </c>
      <c r="K70" s="38" t="n">
        <v>15739548.64</v>
      </c>
      <c r="L70" s="38" t="n">
        <f aca="false">K70/J70*100</f>
        <v>100</v>
      </c>
    </row>
    <row r="71" customFormat="false" ht="38.25" hidden="false" customHeight="false" outlineLevel="0" collapsed="false">
      <c r="A71" s="31"/>
      <c r="B71" s="34" t="s">
        <v>50</v>
      </c>
      <c r="C71" s="35" t="s">
        <v>20</v>
      </c>
      <c r="D71" s="35" t="s">
        <v>96</v>
      </c>
      <c r="E71" s="35" t="s">
        <v>25</v>
      </c>
      <c r="F71" s="35" t="s">
        <v>46</v>
      </c>
      <c r="G71" s="35" t="s">
        <v>51</v>
      </c>
      <c r="H71" s="35" t="s">
        <v>36</v>
      </c>
      <c r="I71" s="35" t="s">
        <v>44</v>
      </c>
      <c r="J71" s="38" t="n">
        <v>400</v>
      </c>
      <c r="K71" s="38" t="n">
        <v>400</v>
      </c>
      <c r="L71" s="38" t="n">
        <f aca="false">K71/J71*100</f>
        <v>100</v>
      </c>
    </row>
    <row r="72" customFormat="false" ht="38.25" hidden="false" customHeight="false" outlineLevel="0" collapsed="false">
      <c r="A72" s="31"/>
      <c r="B72" s="37" t="s">
        <v>80</v>
      </c>
      <c r="C72" s="35" t="s">
        <v>20</v>
      </c>
      <c r="D72" s="35" t="s">
        <v>96</v>
      </c>
      <c r="E72" s="35" t="s">
        <v>25</v>
      </c>
      <c r="F72" s="35" t="s">
        <v>53</v>
      </c>
      <c r="G72" s="35" t="s">
        <v>35</v>
      </c>
      <c r="H72" s="35" t="s">
        <v>36</v>
      </c>
      <c r="I72" s="35" t="s">
        <v>44</v>
      </c>
      <c r="J72" s="38" t="n">
        <v>48000</v>
      </c>
      <c r="K72" s="38" t="n">
        <v>48000</v>
      </c>
      <c r="L72" s="38" t="n">
        <f aca="false">K72/J72*100</f>
        <v>100</v>
      </c>
    </row>
    <row r="73" customFormat="false" ht="12.75" hidden="false" customHeight="false" outlineLevel="0" collapsed="false">
      <c r="A73" s="45" t="s">
        <v>105</v>
      </c>
      <c r="B73" s="26" t="s">
        <v>106</v>
      </c>
      <c r="C73" s="32" t="s">
        <v>20</v>
      </c>
      <c r="D73" s="32" t="s">
        <v>107</v>
      </c>
      <c r="E73" s="32"/>
      <c r="F73" s="32"/>
      <c r="G73" s="32"/>
      <c r="H73" s="47"/>
      <c r="I73" s="47"/>
      <c r="J73" s="40" t="n">
        <f aca="false">J74+J77</f>
        <v>2986840.11</v>
      </c>
      <c r="K73" s="40" t="n">
        <f aca="false">K74+K77</f>
        <v>2521846.12</v>
      </c>
      <c r="L73" s="40" t="n">
        <f aca="false">K73/J73*100</f>
        <v>84.4319088777739</v>
      </c>
    </row>
    <row r="74" customFormat="false" ht="51" hidden="false" customHeight="false" outlineLevel="0" collapsed="false">
      <c r="A74" s="48"/>
      <c r="B74" s="34" t="s">
        <v>108</v>
      </c>
      <c r="C74" s="35" t="s">
        <v>20</v>
      </c>
      <c r="D74" s="35" t="s">
        <v>107</v>
      </c>
      <c r="E74" s="35" t="s">
        <v>20</v>
      </c>
      <c r="F74" s="35"/>
      <c r="G74" s="35"/>
      <c r="H74" s="49"/>
      <c r="I74" s="49"/>
      <c r="J74" s="36" t="n">
        <f aca="false">SUM(J75:J76)</f>
        <v>786933.11</v>
      </c>
      <c r="K74" s="36" t="n">
        <f aca="false">SUM(K75:K76)</f>
        <v>360790.27</v>
      </c>
      <c r="L74" s="36" t="n">
        <f aca="false">K74/J74*100</f>
        <v>45.8476413579802</v>
      </c>
    </row>
    <row r="75" customFormat="false" ht="38.25" hidden="false" customHeight="false" outlineLevel="0" collapsed="false">
      <c r="A75" s="48"/>
      <c r="B75" s="34" t="s">
        <v>109</v>
      </c>
      <c r="C75" s="35" t="s">
        <v>20</v>
      </c>
      <c r="D75" s="35" t="s">
        <v>107</v>
      </c>
      <c r="E75" s="35" t="s">
        <v>20</v>
      </c>
      <c r="F75" s="35" t="s">
        <v>110</v>
      </c>
      <c r="G75" s="35" t="s">
        <v>35</v>
      </c>
      <c r="H75" s="49" t="s">
        <v>36</v>
      </c>
      <c r="I75" s="49" t="s">
        <v>36</v>
      </c>
      <c r="J75" s="38" t="n">
        <v>63000</v>
      </c>
      <c r="K75" s="38" t="n">
        <v>63000</v>
      </c>
      <c r="L75" s="38" t="n">
        <f aca="false">K75/J75*100</f>
        <v>100</v>
      </c>
    </row>
    <row r="76" customFormat="false" ht="76.5" hidden="false" customHeight="false" outlineLevel="0" collapsed="false">
      <c r="A76" s="48"/>
      <c r="B76" s="37" t="s">
        <v>111</v>
      </c>
      <c r="C76" s="35" t="s">
        <v>20</v>
      </c>
      <c r="D76" s="35" t="s">
        <v>107</v>
      </c>
      <c r="E76" s="35" t="s">
        <v>20</v>
      </c>
      <c r="F76" s="35" t="s">
        <v>112</v>
      </c>
      <c r="G76" s="35" t="s">
        <v>47</v>
      </c>
      <c r="H76" s="35" t="s">
        <v>36</v>
      </c>
      <c r="I76" s="35" t="s">
        <v>36</v>
      </c>
      <c r="J76" s="38" t="n">
        <v>723933.11</v>
      </c>
      <c r="K76" s="38" t="n">
        <v>297790.27</v>
      </c>
      <c r="L76" s="38" t="n">
        <f aca="false">K76/J76*100</f>
        <v>41.1350532095431</v>
      </c>
    </row>
    <row r="77" s="52" customFormat="true" ht="38.25" hidden="false" customHeight="false" outlineLevel="0" collapsed="false">
      <c r="A77" s="33"/>
      <c r="B77" s="34" t="s">
        <v>113</v>
      </c>
      <c r="C77" s="35" t="s">
        <v>20</v>
      </c>
      <c r="D77" s="35" t="s">
        <v>107</v>
      </c>
      <c r="E77" s="35" t="s">
        <v>25</v>
      </c>
      <c r="F77" s="35"/>
      <c r="G77" s="35"/>
      <c r="H77" s="50"/>
      <c r="I77" s="50"/>
      <c r="J77" s="51" t="n">
        <f aca="false">SUM(J78:J81)</f>
        <v>2199907</v>
      </c>
      <c r="K77" s="51" t="n">
        <f aca="false">SUM(K78:K81)</f>
        <v>2161055.85</v>
      </c>
      <c r="L77" s="51" t="n">
        <f aca="false">K77/J77*100</f>
        <v>98.2339639812047</v>
      </c>
    </row>
    <row r="78" s="52" customFormat="true" ht="38.25" hidden="false" customHeight="false" outlineLevel="0" collapsed="false">
      <c r="A78" s="33"/>
      <c r="B78" s="37" t="s">
        <v>114</v>
      </c>
      <c r="C78" s="35" t="s">
        <v>20</v>
      </c>
      <c r="D78" s="35" t="s">
        <v>107</v>
      </c>
      <c r="E78" s="35" t="s">
        <v>25</v>
      </c>
      <c r="F78" s="35" t="s">
        <v>115</v>
      </c>
      <c r="G78" s="35" t="s">
        <v>35</v>
      </c>
      <c r="H78" s="49" t="s">
        <v>36</v>
      </c>
      <c r="I78" s="49" t="s">
        <v>116</v>
      </c>
      <c r="J78" s="51" t="n">
        <v>357.5</v>
      </c>
      <c r="K78" s="51" t="n">
        <v>326.5</v>
      </c>
      <c r="L78" s="51" t="n">
        <f aca="false">K78/J78*100</f>
        <v>91.3286713286713</v>
      </c>
    </row>
    <row r="79" s="52" customFormat="true" ht="38.25" hidden="false" customHeight="false" outlineLevel="0" collapsed="false">
      <c r="A79" s="33"/>
      <c r="B79" s="37" t="s">
        <v>117</v>
      </c>
      <c r="C79" s="35" t="s">
        <v>20</v>
      </c>
      <c r="D79" s="35" t="s">
        <v>107</v>
      </c>
      <c r="E79" s="35" t="s">
        <v>25</v>
      </c>
      <c r="F79" s="35" t="s">
        <v>118</v>
      </c>
      <c r="G79" s="35" t="s">
        <v>35</v>
      </c>
      <c r="H79" s="49" t="s">
        <v>36</v>
      </c>
      <c r="I79" s="49" t="s">
        <v>116</v>
      </c>
      <c r="J79" s="38" t="n">
        <v>1071658.5</v>
      </c>
      <c r="K79" s="38" t="n">
        <v>1071658.5</v>
      </c>
      <c r="L79" s="38" t="n">
        <f aca="false">K79/J79*100</f>
        <v>100</v>
      </c>
    </row>
    <row r="80" s="52" customFormat="true" ht="38.25" hidden="false" customHeight="false" outlineLevel="0" collapsed="false">
      <c r="A80" s="33"/>
      <c r="B80" s="37" t="s">
        <v>119</v>
      </c>
      <c r="C80" s="35" t="s">
        <v>20</v>
      </c>
      <c r="D80" s="35" t="s">
        <v>107</v>
      </c>
      <c r="E80" s="35" t="s">
        <v>25</v>
      </c>
      <c r="F80" s="35" t="s">
        <v>118</v>
      </c>
      <c r="G80" s="35" t="s">
        <v>32</v>
      </c>
      <c r="H80" s="49" t="s">
        <v>36</v>
      </c>
      <c r="I80" s="49" t="s">
        <v>116</v>
      </c>
      <c r="J80" s="38" t="n">
        <v>554050</v>
      </c>
      <c r="K80" s="38" t="n">
        <v>554050</v>
      </c>
      <c r="L80" s="38" t="n">
        <f aca="false">K80/J80*100</f>
        <v>100</v>
      </c>
    </row>
    <row r="81" s="52" customFormat="true" ht="25.5" hidden="false" customHeight="false" outlineLevel="0" collapsed="false">
      <c r="A81" s="33"/>
      <c r="B81" s="37" t="s">
        <v>120</v>
      </c>
      <c r="C81" s="35" t="s">
        <v>20</v>
      </c>
      <c r="D81" s="35" t="s">
        <v>107</v>
      </c>
      <c r="E81" s="35" t="s">
        <v>25</v>
      </c>
      <c r="F81" s="35" t="s">
        <v>121</v>
      </c>
      <c r="G81" s="35" t="s">
        <v>28</v>
      </c>
      <c r="H81" s="49" t="s">
        <v>36</v>
      </c>
      <c r="I81" s="49" t="s">
        <v>116</v>
      </c>
      <c r="J81" s="38" t="n">
        <v>573841</v>
      </c>
      <c r="K81" s="38" t="n">
        <v>535020.85</v>
      </c>
      <c r="L81" s="38" t="n">
        <f aca="false">K81/J81*100</f>
        <v>93.2350337462816</v>
      </c>
    </row>
    <row r="82" customFormat="false" ht="12.75" hidden="false" customHeight="false" outlineLevel="0" collapsed="false">
      <c r="A82" s="45" t="s">
        <v>122</v>
      </c>
      <c r="B82" s="26" t="s">
        <v>123</v>
      </c>
      <c r="C82" s="32" t="s">
        <v>20</v>
      </c>
      <c r="D82" s="32" t="s">
        <v>124</v>
      </c>
      <c r="E82" s="32"/>
      <c r="F82" s="32"/>
      <c r="G82" s="32"/>
      <c r="H82" s="53"/>
      <c r="I82" s="53"/>
      <c r="J82" s="30" t="n">
        <f aca="false">J83</f>
        <v>137000</v>
      </c>
      <c r="K82" s="30" t="n">
        <f aca="false">K83</f>
        <v>137000</v>
      </c>
      <c r="L82" s="30" t="n">
        <f aca="false">K82/J82*100</f>
        <v>100</v>
      </c>
    </row>
    <row r="83" customFormat="false" ht="25.5" hidden="false" customHeight="false" outlineLevel="0" collapsed="false">
      <c r="A83" s="46"/>
      <c r="B83" s="34" t="s">
        <v>125</v>
      </c>
      <c r="C83" s="35" t="s">
        <v>20</v>
      </c>
      <c r="D83" s="35" t="s">
        <v>124</v>
      </c>
      <c r="E83" s="35" t="s">
        <v>20</v>
      </c>
      <c r="F83" s="35"/>
      <c r="G83" s="35"/>
      <c r="H83" s="49"/>
      <c r="I83" s="49"/>
      <c r="J83" s="36" t="n">
        <f aca="false">J84+J85</f>
        <v>137000</v>
      </c>
      <c r="K83" s="36" t="n">
        <f aca="false">K84+K85</f>
        <v>137000</v>
      </c>
      <c r="L83" s="36" t="n">
        <f aca="false">K83/J83*100</f>
        <v>100</v>
      </c>
    </row>
    <row r="84" customFormat="false" ht="76.5" hidden="false" customHeight="false" outlineLevel="0" collapsed="false">
      <c r="A84" s="46"/>
      <c r="B84" s="34" t="s">
        <v>126</v>
      </c>
      <c r="C84" s="35" t="s">
        <v>20</v>
      </c>
      <c r="D84" s="35" t="s">
        <v>124</v>
      </c>
      <c r="E84" s="35" t="s">
        <v>20</v>
      </c>
      <c r="F84" s="35" t="s">
        <v>127</v>
      </c>
      <c r="G84" s="35" t="s">
        <v>47</v>
      </c>
      <c r="H84" s="49" t="s">
        <v>128</v>
      </c>
      <c r="I84" s="49" t="s">
        <v>129</v>
      </c>
      <c r="J84" s="36" t="n">
        <v>99100</v>
      </c>
      <c r="K84" s="36" t="n">
        <v>99100</v>
      </c>
      <c r="L84" s="36" t="n">
        <f aca="false">K84/J84*100</f>
        <v>100</v>
      </c>
    </row>
    <row r="85" customFormat="false" ht="38.25" hidden="false" customHeight="false" outlineLevel="0" collapsed="false">
      <c r="A85" s="46"/>
      <c r="B85" s="37" t="s">
        <v>130</v>
      </c>
      <c r="C85" s="35" t="s">
        <v>20</v>
      </c>
      <c r="D85" s="35" t="s">
        <v>124</v>
      </c>
      <c r="E85" s="35" t="s">
        <v>20</v>
      </c>
      <c r="F85" s="35" t="s">
        <v>127</v>
      </c>
      <c r="G85" s="35" t="s">
        <v>35</v>
      </c>
      <c r="H85" s="49" t="s">
        <v>128</v>
      </c>
      <c r="I85" s="49" t="s">
        <v>129</v>
      </c>
      <c r="J85" s="36" t="n">
        <v>37900</v>
      </c>
      <c r="K85" s="36" t="n">
        <v>37900</v>
      </c>
      <c r="L85" s="36" t="n">
        <f aca="false">K85/J85*100</f>
        <v>100</v>
      </c>
    </row>
    <row r="86" customFormat="false" ht="25.5" hidden="false" customHeight="false" outlineLevel="0" collapsed="false">
      <c r="A86" s="45" t="s">
        <v>131</v>
      </c>
      <c r="B86" s="26" t="s">
        <v>132</v>
      </c>
      <c r="C86" s="32" t="s">
        <v>20</v>
      </c>
      <c r="D86" s="32" t="s">
        <v>133</v>
      </c>
      <c r="E86" s="32"/>
      <c r="F86" s="32"/>
      <c r="G86" s="32"/>
      <c r="H86" s="47"/>
      <c r="I86" s="47"/>
      <c r="J86" s="30" t="n">
        <f aca="false">J87+J92+J95+J105+J102+J99</f>
        <v>22028482.2</v>
      </c>
      <c r="K86" s="30" t="n">
        <f aca="false">K87+K92+K95+K105+K102+K99</f>
        <v>20041215.6</v>
      </c>
      <c r="L86" s="30" t="n">
        <f aca="false">K86/J86*100</f>
        <v>90.9786494504828</v>
      </c>
    </row>
    <row r="87" customFormat="false" ht="25.5" hidden="false" customHeight="false" outlineLevel="0" collapsed="false">
      <c r="A87" s="54"/>
      <c r="B87" s="34" t="s">
        <v>134</v>
      </c>
      <c r="C87" s="35" t="s">
        <v>20</v>
      </c>
      <c r="D87" s="35" t="s">
        <v>133</v>
      </c>
      <c r="E87" s="35" t="s">
        <v>20</v>
      </c>
      <c r="F87" s="35"/>
      <c r="G87" s="35"/>
      <c r="H87" s="49"/>
      <c r="I87" s="49"/>
      <c r="J87" s="36" t="n">
        <f aca="false">SUM(J88:J91)</f>
        <v>7081381.79</v>
      </c>
      <c r="K87" s="36" t="n">
        <f aca="false">SUM(K88:K91)</f>
        <v>6219622.67</v>
      </c>
      <c r="L87" s="36" t="n">
        <f aca="false">K87/J87*100</f>
        <v>87.8306360883276</v>
      </c>
    </row>
    <row r="88" customFormat="false" ht="104.25" hidden="false" customHeight="true" outlineLevel="0" collapsed="false">
      <c r="A88" s="54"/>
      <c r="B88" s="39" t="s">
        <v>135</v>
      </c>
      <c r="C88" s="35" t="s">
        <v>20</v>
      </c>
      <c r="D88" s="35" t="s">
        <v>133</v>
      </c>
      <c r="E88" s="35" t="s">
        <v>20</v>
      </c>
      <c r="F88" s="35" t="s">
        <v>136</v>
      </c>
      <c r="G88" s="35" t="s">
        <v>47</v>
      </c>
      <c r="H88" s="49" t="s">
        <v>36</v>
      </c>
      <c r="I88" s="49" t="s">
        <v>116</v>
      </c>
      <c r="J88" s="36" t="n">
        <v>103058.6</v>
      </c>
      <c r="K88" s="36" t="n">
        <v>103058.6</v>
      </c>
      <c r="L88" s="36" t="n">
        <f aca="false">K88/J88*100</f>
        <v>100</v>
      </c>
    </row>
    <row r="89" customFormat="false" ht="76.5" hidden="false" customHeight="false" outlineLevel="0" collapsed="false">
      <c r="A89" s="54"/>
      <c r="B89" s="34" t="s">
        <v>137</v>
      </c>
      <c r="C89" s="35" t="s">
        <v>20</v>
      </c>
      <c r="D89" s="35" t="s">
        <v>133</v>
      </c>
      <c r="E89" s="35" t="s">
        <v>20</v>
      </c>
      <c r="F89" s="35" t="s">
        <v>138</v>
      </c>
      <c r="G89" s="35" t="s">
        <v>47</v>
      </c>
      <c r="H89" s="49" t="s">
        <v>36</v>
      </c>
      <c r="I89" s="49" t="s">
        <v>116</v>
      </c>
      <c r="J89" s="38" t="n">
        <v>5691009.88</v>
      </c>
      <c r="K89" s="38" t="n">
        <v>5305684.37</v>
      </c>
      <c r="L89" s="38" t="n">
        <f aca="false">K89/J89*100</f>
        <v>93.2292243709828</v>
      </c>
    </row>
    <row r="90" s="52" customFormat="true" ht="38.25" hidden="false" customHeight="false" outlineLevel="0" collapsed="false">
      <c r="A90" s="45"/>
      <c r="B90" s="34" t="s">
        <v>139</v>
      </c>
      <c r="C90" s="35" t="s">
        <v>20</v>
      </c>
      <c r="D90" s="35" t="s">
        <v>133</v>
      </c>
      <c r="E90" s="35" t="s">
        <v>20</v>
      </c>
      <c r="F90" s="35" t="s">
        <v>138</v>
      </c>
      <c r="G90" s="35" t="s">
        <v>35</v>
      </c>
      <c r="H90" s="49" t="s">
        <v>36</v>
      </c>
      <c r="I90" s="49" t="s">
        <v>116</v>
      </c>
      <c r="J90" s="38" t="n">
        <v>1287228.31</v>
      </c>
      <c r="K90" s="38" t="n">
        <v>810794.7</v>
      </c>
      <c r="L90" s="38" t="n">
        <f aca="false">K90/J90*100</f>
        <v>62.9876373679196</v>
      </c>
    </row>
    <row r="91" s="52" customFormat="true" ht="25.5" hidden="false" customHeight="false" outlineLevel="0" collapsed="false">
      <c r="A91" s="45"/>
      <c r="B91" s="37" t="s">
        <v>140</v>
      </c>
      <c r="C91" s="35" t="s">
        <v>20</v>
      </c>
      <c r="D91" s="35" t="s">
        <v>133</v>
      </c>
      <c r="E91" s="35" t="s">
        <v>20</v>
      </c>
      <c r="F91" s="35" t="s">
        <v>138</v>
      </c>
      <c r="G91" s="35" t="s">
        <v>51</v>
      </c>
      <c r="H91" s="49" t="s">
        <v>36</v>
      </c>
      <c r="I91" s="49" t="s">
        <v>116</v>
      </c>
      <c r="J91" s="38" t="n">
        <v>85</v>
      </c>
      <c r="K91" s="38" t="n">
        <v>85</v>
      </c>
      <c r="L91" s="38" t="n">
        <f aca="false">K91/J91*100</f>
        <v>100</v>
      </c>
    </row>
    <row r="92" customFormat="false" ht="38.25" hidden="false" customHeight="false" outlineLevel="0" collapsed="false">
      <c r="A92" s="54"/>
      <c r="B92" s="34" t="s">
        <v>141</v>
      </c>
      <c r="C92" s="35" t="s">
        <v>20</v>
      </c>
      <c r="D92" s="35" t="s">
        <v>133</v>
      </c>
      <c r="E92" s="35" t="s">
        <v>25</v>
      </c>
      <c r="F92" s="35"/>
      <c r="G92" s="35"/>
      <c r="H92" s="49"/>
      <c r="I92" s="49"/>
      <c r="J92" s="38" t="n">
        <f aca="false">SUM(J93:J94)</f>
        <v>3960007.1</v>
      </c>
      <c r="K92" s="38" t="n">
        <f aca="false">SUM(K93:K94)</f>
        <v>3480762.82</v>
      </c>
      <c r="L92" s="38" t="n">
        <f aca="false">K92/J92*100</f>
        <v>87.8978934153931</v>
      </c>
    </row>
    <row r="93" customFormat="false" ht="76.5" hidden="false" customHeight="false" outlineLevel="0" collapsed="false">
      <c r="A93" s="54"/>
      <c r="B93" s="34" t="s">
        <v>142</v>
      </c>
      <c r="C93" s="35" t="s">
        <v>20</v>
      </c>
      <c r="D93" s="35" t="s">
        <v>133</v>
      </c>
      <c r="E93" s="35" t="s">
        <v>25</v>
      </c>
      <c r="F93" s="35" t="s">
        <v>46</v>
      </c>
      <c r="G93" s="35" t="s">
        <v>47</v>
      </c>
      <c r="H93" s="49" t="s">
        <v>36</v>
      </c>
      <c r="I93" s="49" t="s">
        <v>116</v>
      </c>
      <c r="J93" s="38" t="n">
        <v>3637623.81</v>
      </c>
      <c r="K93" s="38" t="n">
        <v>3158379.53</v>
      </c>
      <c r="L93" s="38" t="n">
        <f aca="false">K93/J93*100</f>
        <v>86.8253479460263</v>
      </c>
    </row>
    <row r="94" customFormat="false" ht="51" hidden="false" customHeight="false" outlineLevel="0" collapsed="false">
      <c r="A94" s="54"/>
      <c r="B94" s="34" t="s">
        <v>102</v>
      </c>
      <c r="C94" s="35" t="s">
        <v>20</v>
      </c>
      <c r="D94" s="35" t="s">
        <v>133</v>
      </c>
      <c r="E94" s="35" t="s">
        <v>25</v>
      </c>
      <c r="F94" s="35" t="s">
        <v>46</v>
      </c>
      <c r="G94" s="35" t="s">
        <v>35</v>
      </c>
      <c r="H94" s="49" t="s">
        <v>36</v>
      </c>
      <c r="I94" s="49" t="s">
        <v>116</v>
      </c>
      <c r="J94" s="38" t="n">
        <v>322383.29</v>
      </c>
      <c r="K94" s="38" t="n">
        <v>322383.29</v>
      </c>
      <c r="L94" s="38" t="n">
        <f aca="false">K94/J94*100</f>
        <v>100</v>
      </c>
    </row>
    <row r="95" customFormat="false" ht="38.25" hidden="false" customHeight="false" outlineLevel="0" collapsed="false">
      <c r="A95" s="54"/>
      <c r="B95" s="34" t="s">
        <v>143</v>
      </c>
      <c r="C95" s="35" t="s">
        <v>20</v>
      </c>
      <c r="D95" s="35" t="s">
        <v>133</v>
      </c>
      <c r="E95" s="35" t="s">
        <v>44</v>
      </c>
      <c r="F95" s="35"/>
      <c r="G95" s="35"/>
      <c r="H95" s="49"/>
      <c r="I95" s="49"/>
      <c r="J95" s="38" t="n">
        <f aca="false">SUM(J96:J98)</f>
        <v>6581957.31</v>
      </c>
      <c r="K95" s="38" t="n">
        <f aca="false">SUM(K96:K98)</f>
        <v>5960200.96</v>
      </c>
      <c r="L95" s="38" t="n">
        <f aca="false">K95/J95*100</f>
        <v>90.5536253014683</v>
      </c>
    </row>
    <row r="96" customFormat="false" ht="76.5" hidden="false" customHeight="false" outlineLevel="0" collapsed="false">
      <c r="A96" s="54"/>
      <c r="B96" s="34" t="s">
        <v>142</v>
      </c>
      <c r="C96" s="35" t="s">
        <v>20</v>
      </c>
      <c r="D96" s="35" t="s">
        <v>133</v>
      </c>
      <c r="E96" s="35" t="s">
        <v>44</v>
      </c>
      <c r="F96" s="35" t="s">
        <v>46</v>
      </c>
      <c r="G96" s="35" t="s">
        <v>47</v>
      </c>
      <c r="H96" s="49" t="s">
        <v>36</v>
      </c>
      <c r="I96" s="49" t="s">
        <v>116</v>
      </c>
      <c r="J96" s="38" t="n">
        <v>5887694.86</v>
      </c>
      <c r="K96" s="38" t="n">
        <v>5265938.51</v>
      </c>
      <c r="L96" s="38" t="n">
        <f aca="false">K96/J96*100</f>
        <v>89.4397321059536</v>
      </c>
    </row>
    <row r="97" customFormat="false" ht="51" hidden="false" customHeight="false" outlineLevel="0" collapsed="false">
      <c r="A97" s="54"/>
      <c r="B97" s="34" t="s">
        <v>102</v>
      </c>
      <c r="C97" s="35" t="s">
        <v>20</v>
      </c>
      <c r="D97" s="35" t="s">
        <v>133</v>
      </c>
      <c r="E97" s="35" t="s">
        <v>44</v>
      </c>
      <c r="F97" s="35" t="s">
        <v>46</v>
      </c>
      <c r="G97" s="35" t="s">
        <v>35</v>
      </c>
      <c r="H97" s="49" t="s">
        <v>36</v>
      </c>
      <c r="I97" s="49" t="s">
        <v>116</v>
      </c>
      <c r="J97" s="38" t="n">
        <v>687383.99</v>
      </c>
      <c r="K97" s="38" t="n">
        <v>687383.99</v>
      </c>
      <c r="L97" s="38" t="n">
        <f aca="false">K97/J97*100</f>
        <v>100</v>
      </c>
    </row>
    <row r="98" customFormat="false" ht="38.25" hidden="false" customHeight="false" outlineLevel="0" collapsed="false">
      <c r="A98" s="54"/>
      <c r="B98" s="37" t="s">
        <v>76</v>
      </c>
      <c r="C98" s="35" t="s">
        <v>20</v>
      </c>
      <c r="D98" s="35" t="s">
        <v>133</v>
      </c>
      <c r="E98" s="35" t="s">
        <v>44</v>
      </c>
      <c r="F98" s="35" t="s">
        <v>46</v>
      </c>
      <c r="G98" s="35" t="s">
        <v>28</v>
      </c>
      <c r="H98" s="49" t="s">
        <v>36</v>
      </c>
      <c r="I98" s="49" t="s">
        <v>116</v>
      </c>
      <c r="J98" s="38" t="n">
        <v>6878.46</v>
      </c>
      <c r="K98" s="38" t="n">
        <v>6878.46</v>
      </c>
      <c r="L98" s="38" t="n">
        <f aca="false">K98/J98*100</f>
        <v>100</v>
      </c>
    </row>
    <row r="99" customFormat="false" ht="25.5" hidden="false" customHeight="false" outlineLevel="0" collapsed="false">
      <c r="A99" s="54"/>
      <c r="B99" s="41" t="s">
        <v>144</v>
      </c>
      <c r="C99" s="35" t="s">
        <v>20</v>
      </c>
      <c r="D99" s="35" t="s">
        <v>133</v>
      </c>
      <c r="E99" s="35" t="s">
        <v>30</v>
      </c>
      <c r="F99" s="35"/>
      <c r="G99" s="35"/>
      <c r="H99" s="49"/>
      <c r="I99" s="49"/>
      <c r="J99" s="38" t="n">
        <f aca="false">J100+J101</f>
        <v>1188000</v>
      </c>
      <c r="K99" s="38" t="n">
        <f aca="false">K100+K101</f>
        <v>1188000</v>
      </c>
      <c r="L99" s="38" t="n">
        <f aca="false">K99/J99*100</f>
        <v>100</v>
      </c>
    </row>
    <row r="100" customFormat="false" ht="89.25" hidden="false" customHeight="false" outlineLevel="0" collapsed="false">
      <c r="A100" s="54"/>
      <c r="B100" s="37" t="s">
        <v>145</v>
      </c>
      <c r="C100" s="35" t="s">
        <v>20</v>
      </c>
      <c r="D100" s="35" t="s">
        <v>133</v>
      </c>
      <c r="E100" s="35" t="s">
        <v>30</v>
      </c>
      <c r="F100" s="35" t="s">
        <v>146</v>
      </c>
      <c r="G100" s="35" t="s">
        <v>47</v>
      </c>
      <c r="H100" s="49" t="s">
        <v>20</v>
      </c>
      <c r="I100" s="49" t="s">
        <v>147</v>
      </c>
      <c r="J100" s="38" t="n">
        <v>1181243.61</v>
      </c>
      <c r="K100" s="38" t="n">
        <v>1181243.61</v>
      </c>
      <c r="L100" s="38" t="n">
        <f aca="false">K100/J100*100</f>
        <v>100</v>
      </c>
    </row>
    <row r="101" customFormat="false" ht="65.25" hidden="false" customHeight="true" outlineLevel="0" collapsed="false">
      <c r="A101" s="54"/>
      <c r="B101" s="37" t="s">
        <v>148</v>
      </c>
      <c r="C101" s="35" t="s">
        <v>20</v>
      </c>
      <c r="D101" s="35" t="s">
        <v>133</v>
      </c>
      <c r="E101" s="35" t="s">
        <v>30</v>
      </c>
      <c r="F101" s="35" t="s">
        <v>146</v>
      </c>
      <c r="G101" s="35" t="s">
        <v>35</v>
      </c>
      <c r="H101" s="49" t="s">
        <v>20</v>
      </c>
      <c r="I101" s="49" t="s">
        <v>147</v>
      </c>
      <c r="J101" s="38" t="n">
        <v>6756.39</v>
      </c>
      <c r="K101" s="38" t="n">
        <v>6756.39</v>
      </c>
      <c r="L101" s="38" t="n">
        <f aca="false">K101/J101*100</f>
        <v>100</v>
      </c>
    </row>
    <row r="102" customFormat="false" ht="31.5" hidden="false" customHeight="true" outlineLevel="0" collapsed="false">
      <c r="A102" s="54"/>
      <c r="B102" s="39" t="s">
        <v>149</v>
      </c>
      <c r="C102" s="35" t="s">
        <v>20</v>
      </c>
      <c r="D102" s="35" t="s">
        <v>133</v>
      </c>
      <c r="E102" s="35" t="s">
        <v>129</v>
      </c>
      <c r="F102" s="35"/>
      <c r="G102" s="35"/>
      <c r="H102" s="49"/>
      <c r="I102" s="49"/>
      <c r="J102" s="38" t="n">
        <f aca="false">SUM(J103:J104)</f>
        <v>338520</v>
      </c>
      <c r="K102" s="38" t="n">
        <f aca="false">SUM(K103:K104)</f>
        <v>314024.35</v>
      </c>
      <c r="L102" s="38" t="n">
        <f aca="false">K102/J102*100</f>
        <v>92.7638987356729</v>
      </c>
    </row>
    <row r="103" customFormat="false" ht="155.25" hidden="false" customHeight="true" outlineLevel="0" collapsed="false">
      <c r="A103" s="54"/>
      <c r="B103" s="39" t="s">
        <v>150</v>
      </c>
      <c r="C103" s="35" t="s">
        <v>20</v>
      </c>
      <c r="D103" s="35" t="s">
        <v>133</v>
      </c>
      <c r="E103" s="35" t="s">
        <v>129</v>
      </c>
      <c r="F103" s="35" t="s">
        <v>151</v>
      </c>
      <c r="G103" s="35" t="s">
        <v>47</v>
      </c>
      <c r="H103" s="49" t="s">
        <v>36</v>
      </c>
      <c r="I103" s="49" t="s">
        <v>116</v>
      </c>
      <c r="J103" s="38" t="n">
        <v>283420.89</v>
      </c>
      <c r="K103" s="38" t="n">
        <v>258925.24</v>
      </c>
      <c r="L103" s="38" t="n">
        <f aca="false">K103/J103*100</f>
        <v>91.357147315429</v>
      </c>
    </row>
    <row r="104" customFormat="false" ht="129" hidden="false" customHeight="true" outlineLevel="0" collapsed="false">
      <c r="A104" s="54"/>
      <c r="B104" s="39" t="s">
        <v>152</v>
      </c>
      <c r="C104" s="35" t="s">
        <v>20</v>
      </c>
      <c r="D104" s="35" t="s">
        <v>133</v>
      </c>
      <c r="E104" s="35" t="s">
        <v>129</v>
      </c>
      <c r="F104" s="35" t="s">
        <v>151</v>
      </c>
      <c r="G104" s="35" t="s">
        <v>32</v>
      </c>
      <c r="H104" s="49" t="s">
        <v>36</v>
      </c>
      <c r="I104" s="49" t="s">
        <v>116</v>
      </c>
      <c r="J104" s="38" t="n">
        <v>55099.11</v>
      </c>
      <c r="K104" s="38" t="n">
        <v>55099.11</v>
      </c>
      <c r="L104" s="38" t="n">
        <f aca="false">K104/J104*100</f>
        <v>100</v>
      </c>
    </row>
    <row r="105" customFormat="false" ht="25.5" hidden="false" customHeight="false" outlineLevel="0" collapsed="false">
      <c r="A105" s="54"/>
      <c r="B105" s="37" t="s">
        <v>153</v>
      </c>
      <c r="C105" s="35" t="s">
        <v>20</v>
      </c>
      <c r="D105" s="35" t="s">
        <v>133</v>
      </c>
      <c r="E105" s="35" t="s">
        <v>154</v>
      </c>
      <c r="F105" s="35"/>
      <c r="G105" s="35"/>
      <c r="H105" s="49"/>
      <c r="I105" s="49"/>
      <c r="J105" s="38" t="n">
        <f aca="false">J106+J107</f>
        <v>2878616</v>
      </c>
      <c r="K105" s="38" t="n">
        <f aca="false">K106+K107</f>
        <v>2878604.8</v>
      </c>
      <c r="L105" s="38" t="n">
        <f aca="false">K105/J105*100</f>
        <v>99.9996109241385</v>
      </c>
    </row>
    <row r="106" customFormat="false" ht="114.75" hidden="false" customHeight="false" outlineLevel="0" collapsed="false">
      <c r="A106" s="54"/>
      <c r="B106" s="37" t="s">
        <v>155</v>
      </c>
      <c r="C106" s="35" t="s">
        <v>20</v>
      </c>
      <c r="D106" s="35" t="s">
        <v>133</v>
      </c>
      <c r="E106" s="35" t="s">
        <v>154</v>
      </c>
      <c r="F106" s="35" t="s">
        <v>156</v>
      </c>
      <c r="G106" s="35" t="s">
        <v>47</v>
      </c>
      <c r="H106" s="49" t="s">
        <v>36</v>
      </c>
      <c r="I106" s="49" t="s">
        <v>116</v>
      </c>
      <c r="J106" s="38" t="n">
        <v>2612897</v>
      </c>
      <c r="K106" s="38" t="n">
        <v>2612885.8</v>
      </c>
      <c r="L106" s="38" t="n">
        <f aca="false">K106/J106*100</f>
        <v>99.9995713570034</v>
      </c>
    </row>
    <row r="107" customFormat="false" ht="76.5" hidden="false" customHeight="false" outlineLevel="0" collapsed="false">
      <c r="A107" s="54"/>
      <c r="B107" s="37" t="s">
        <v>157</v>
      </c>
      <c r="C107" s="35" t="s">
        <v>20</v>
      </c>
      <c r="D107" s="35" t="s">
        <v>133</v>
      </c>
      <c r="E107" s="35" t="s">
        <v>154</v>
      </c>
      <c r="F107" s="35" t="s">
        <v>156</v>
      </c>
      <c r="G107" s="35" t="s">
        <v>32</v>
      </c>
      <c r="H107" s="49" t="s">
        <v>36</v>
      </c>
      <c r="I107" s="49" t="s">
        <v>116</v>
      </c>
      <c r="J107" s="38" t="n">
        <v>265719</v>
      </c>
      <c r="K107" s="38" t="n">
        <v>265719</v>
      </c>
      <c r="L107" s="38" t="n">
        <f aca="false">K107/J107*100</f>
        <v>100</v>
      </c>
    </row>
    <row r="108" s="52" customFormat="true" ht="25.5" hidden="false" customHeight="false" outlineLevel="0" collapsed="false">
      <c r="A108" s="45" t="s">
        <v>158</v>
      </c>
      <c r="B108" s="26" t="s">
        <v>159</v>
      </c>
      <c r="C108" s="32" t="s">
        <v>20</v>
      </c>
      <c r="D108" s="32" t="s">
        <v>160</v>
      </c>
      <c r="E108" s="32"/>
      <c r="F108" s="32"/>
      <c r="G108" s="32"/>
      <c r="H108" s="32"/>
      <c r="I108" s="32"/>
      <c r="J108" s="30" t="n">
        <f aca="false">J109</f>
        <v>19515000</v>
      </c>
      <c r="K108" s="30" t="n">
        <f aca="false">K109</f>
        <v>17448683.96</v>
      </c>
      <c r="L108" s="30" t="n">
        <f aca="false">K108/J108*100</f>
        <v>89.4116523699718</v>
      </c>
    </row>
    <row r="109" customFormat="false" ht="51" hidden="false" customHeight="false" outlineLevel="0" collapsed="false">
      <c r="A109" s="54"/>
      <c r="B109" s="41" t="s">
        <v>161</v>
      </c>
      <c r="C109" s="35" t="s">
        <v>20</v>
      </c>
      <c r="D109" s="35" t="s">
        <v>160</v>
      </c>
      <c r="E109" s="35" t="s">
        <v>20</v>
      </c>
      <c r="F109" s="35"/>
      <c r="G109" s="35"/>
      <c r="H109" s="35"/>
      <c r="I109" s="35"/>
      <c r="J109" s="36" t="n">
        <f aca="false">SUM(J110:J112)</f>
        <v>19515000</v>
      </c>
      <c r="K109" s="36" t="n">
        <f aca="false">SUM(K110:K112)</f>
        <v>17448683.96</v>
      </c>
      <c r="L109" s="36" t="n">
        <f aca="false">K109/J109*100</f>
        <v>89.4116523699718</v>
      </c>
    </row>
    <row r="110" s="52" customFormat="true" ht="51" hidden="false" customHeight="false" outlineLevel="0" collapsed="false">
      <c r="A110" s="54"/>
      <c r="B110" s="37" t="s">
        <v>162</v>
      </c>
      <c r="C110" s="35" t="s">
        <v>20</v>
      </c>
      <c r="D110" s="35" t="s">
        <v>160</v>
      </c>
      <c r="E110" s="35" t="s">
        <v>20</v>
      </c>
      <c r="F110" s="35" t="s">
        <v>163</v>
      </c>
      <c r="G110" s="35" t="s">
        <v>28</v>
      </c>
      <c r="H110" s="35" t="s">
        <v>29</v>
      </c>
      <c r="I110" s="35" t="s">
        <v>30</v>
      </c>
      <c r="J110" s="38" t="n">
        <v>8002000</v>
      </c>
      <c r="K110" s="38" t="n">
        <v>6621220.54</v>
      </c>
      <c r="L110" s="38" t="n">
        <f aca="false">K110/J110*100</f>
        <v>82.7445706073482</v>
      </c>
    </row>
    <row r="111" s="52" customFormat="true" ht="51" hidden="false" customHeight="false" outlineLevel="0" collapsed="false">
      <c r="A111" s="45"/>
      <c r="B111" s="55" t="s">
        <v>164</v>
      </c>
      <c r="C111" s="35" t="s">
        <v>20</v>
      </c>
      <c r="D111" s="35" t="s">
        <v>160</v>
      </c>
      <c r="E111" s="35" t="s">
        <v>20</v>
      </c>
      <c r="F111" s="35" t="s">
        <v>165</v>
      </c>
      <c r="G111" s="35" t="s">
        <v>28</v>
      </c>
      <c r="H111" s="35" t="s">
        <v>29</v>
      </c>
      <c r="I111" s="35" t="s">
        <v>30</v>
      </c>
      <c r="J111" s="38" t="n">
        <v>7598905.73</v>
      </c>
      <c r="K111" s="38" t="n">
        <v>6913369.15</v>
      </c>
      <c r="L111" s="38" t="n">
        <f aca="false">K111/J111*100</f>
        <v>90.978482897958</v>
      </c>
    </row>
    <row r="112" s="52" customFormat="true" ht="51" hidden="false" customHeight="false" outlineLevel="0" collapsed="false">
      <c r="A112" s="45"/>
      <c r="B112" s="37" t="s">
        <v>166</v>
      </c>
      <c r="C112" s="35" t="s">
        <v>20</v>
      </c>
      <c r="D112" s="35" t="s">
        <v>160</v>
      </c>
      <c r="E112" s="35" t="s">
        <v>20</v>
      </c>
      <c r="F112" s="35" t="s">
        <v>167</v>
      </c>
      <c r="G112" s="35" t="s">
        <v>28</v>
      </c>
      <c r="H112" s="35" t="s">
        <v>29</v>
      </c>
      <c r="I112" s="35" t="s">
        <v>30</v>
      </c>
      <c r="J112" s="38" t="n">
        <v>3914094.27</v>
      </c>
      <c r="K112" s="38" t="n">
        <v>3914094.27</v>
      </c>
      <c r="L112" s="38" t="n">
        <f aca="false">K112/J112*100</f>
        <v>100</v>
      </c>
    </row>
    <row r="113" s="52" customFormat="true" ht="51" hidden="false" customHeight="false" outlineLevel="0" collapsed="false">
      <c r="A113" s="45" t="s">
        <v>96</v>
      </c>
      <c r="B113" s="26" t="s">
        <v>168</v>
      </c>
      <c r="C113" s="32" t="s">
        <v>44</v>
      </c>
      <c r="D113" s="32"/>
      <c r="E113" s="32"/>
      <c r="F113" s="32"/>
      <c r="G113" s="32"/>
      <c r="H113" s="56"/>
      <c r="I113" s="56"/>
      <c r="J113" s="57" t="n">
        <f aca="false">J114</f>
        <v>128260300</v>
      </c>
      <c r="K113" s="57" t="n">
        <f aca="false">K114</f>
        <v>118463048.33</v>
      </c>
      <c r="L113" s="57" t="n">
        <f aca="false">K113/J113*100</f>
        <v>92.3614308792354</v>
      </c>
    </row>
    <row r="114" s="52" customFormat="true" ht="38.25" hidden="false" customHeight="false" outlineLevel="0" collapsed="false">
      <c r="A114" s="45" t="s">
        <v>169</v>
      </c>
      <c r="B114" s="26" t="s">
        <v>170</v>
      </c>
      <c r="C114" s="32" t="s">
        <v>44</v>
      </c>
      <c r="D114" s="32" t="s">
        <v>23</v>
      </c>
      <c r="E114" s="32"/>
      <c r="F114" s="32"/>
      <c r="G114" s="32"/>
      <c r="H114" s="56"/>
      <c r="I114" s="56"/>
      <c r="J114" s="57" t="n">
        <f aca="false">J115+J119+J117+J121</f>
        <v>128260300</v>
      </c>
      <c r="K114" s="57" t="n">
        <f aca="false">K115+K119+K117+K121</f>
        <v>118463048.33</v>
      </c>
      <c r="L114" s="57" t="n">
        <f aca="false">K114/J114*100</f>
        <v>92.3614308792354</v>
      </c>
    </row>
    <row r="115" s="52" customFormat="true" ht="25.5" hidden="false" customHeight="false" outlineLevel="0" collapsed="false">
      <c r="A115" s="45"/>
      <c r="B115" s="37" t="s">
        <v>171</v>
      </c>
      <c r="C115" s="35" t="s">
        <v>44</v>
      </c>
      <c r="D115" s="35" t="s">
        <v>23</v>
      </c>
      <c r="E115" s="35" t="s">
        <v>20</v>
      </c>
      <c r="F115" s="35"/>
      <c r="G115" s="35"/>
      <c r="H115" s="49"/>
      <c r="I115" s="49"/>
      <c r="J115" s="51" t="n">
        <f aca="false">SUM(J116:J116)</f>
        <v>1890000</v>
      </c>
      <c r="K115" s="51" t="n">
        <f aca="false">SUM(K116:K116)</f>
        <v>1890000</v>
      </c>
      <c r="L115" s="51" t="n">
        <f aca="false">K115/J115*100</f>
        <v>100</v>
      </c>
    </row>
    <row r="116" s="52" customFormat="true" ht="38.25" hidden="false" customHeight="false" outlineLevel="0" collapsed="false">
      <c r="A116" s="45"/>
      <c r="B116" s="44" t="s">
        <v>172</v>
      </c>
      <c r="C116" s="35" t="s">
        <v>44</v>
      </c>
      <c r="D116" s="35" t="s">
        <v>23</v>
      </c>
      <c r="E116" s="35" t="s">
        <v>20</v>
      </c>
      <c r="F116" s="35" t="s">
        <v>173</v>
      </c>
      <c r="G116" s="35" t="s">
        <v>28</v>
      </c>
      <c r="H116" s="49" t="n">
        <v>10</v>
      </c>
      <c r="I116" s="49" t="s">
        <v>30</v>
      </c>
      <c r="J116" s="38" t="n">
        <v>1890000</v>
      </c>
      <c r="K116" s="38" t="n">
        <v>1890000</v>
      </c>
      <c r="L116" s="38" t="n">
        <f aca="false">K116/J116*100</f>
        <v>100</v>
      </c>
    </row>
    <row r="117" s="52" customFormat="true" ht="25.5" hidden="false" customHeight="false" outlineLevel="0" collapsed="false">
      <c r="A117" s="45"/>
      <c r="B117" s="34" t="s">
        <v>174</v>
      </c>
      <c r="C117" s="35" t="s">
        <v>44</v>
      </c>
      <c r="D117" s="35" t="s">
        <v>23</v>
      </c>
      <c r="E117" s="35" t="s">
        <v>25</v>
      </c>
      <c r="F117" s="35"/>
      <c r="G117" s="35"/>
      <c r="H117" s="49"/>
      <c r="I117" s="49"/>
      <c r="J117" s="38" t="n">
        <f aca="false">J118</f>
        <v>94226800</v>
      </c>
      <c r="K117" s="38" t="n">
        <f aca="false">K118</f>
        <v>86888906.13</v>
      </c>
      <c r="L117" s="38" t="n">
        <f aca="false">K117/J117*100</f>
        <v>92.2125192938739</v>
      </c>
    </row>
    <row r="118" s="52" customFormat="true" ht="25.5" hidden="false" customHeight="false" outlineLevel="0" collapsed="false">
      <c r="A118" s="45"/>
      <c r="B118" s="37" t="s">
        <v>175</v>
      </c>
      <c r="C118" s="35" t="s">
        <v>44</v>
      </c>
      <c r="D118" s="35" t="s">
        <v>23</v>
      </c>
      <c r="E118" s="35" t="s">
        <v>25</v>
      </c>
      <c r="F118" s="35" t="s">
        <v>176</v>
      </c>
      <c r="G118" s="35" t="s">
        <v>177</v>
      </c>
      <c r="H118" s="49" t="s">
        <v>30</v>
      </c>
      <c r="I118" s="49" t="s">
        <v>178</v>
      </c>
      <c r="J118" s="38" t="n">
        <v>94226800</v>
      </c>
      <c r="K118" s="38" t="n">
        <v>86888906.13</v>
      </c>
      <c r="L118" s="38" t="n">
        <f aca="false">K118/J118*100</f>
        <v>92.2125192938739</v>
      </c>
    </row>
    <row r="119" s="52" customFormat="true" ht="38.25" hidden="false" customHeight="false" outlineLevel="0" collapsed="false">
      <c r="A119" s="45"/>
      <c r="B119" s="34" t="s">
        <v>179</v>
      </c>
      <c r="C119" s="35" t="s">
        <v>44</v>
      </c>
      <c r="D119" s="35" t="s">
        <v>23</v>
      </c>
      <c r="E119" s="35" t="s">
        <v>44</v>
      </c>
      <c r="F119" s="35"/>
      <c r="G119" s="35"/>
      <c r="H119" s="49"/>
      <c r="I119" s="49"/>
      <c r="J119" s="38" t="n">
        <f aca="false">J120</f>
        <v>3763500</v>
      </c>
      <c r="K119" s="38" t="n">
        <f aca="false">K120</f>
        <v>3763500</v>
      </c>
      <c r="L119" s="38" t="n">
        <f aca="false">K119/J119*100</f>
        <v>100</v>
      </c>
    </row>
    <row r="120" s="52" customFormat="true" ht="63.75" hidden="false" customHeight="false" outlineLevel="0" collapsed="false">
      <c r="A120" s="45"/>
      <c r="B120" s="34" t="s">
        <v>180</v>
      </c>
      <c r="C120" s="35" t="s">
        <v>44</v>
      </c>
      <c r="D120" s="35" t="s">
        <v>23</v>
      </c>
      <c r="E120" s="35" t="s">
        <v>44</v>
      </c>
      <c r="F120" s="35" t="s">
        <v>181</v>
      </c>
      <c r="G120" s="35" t="s">
        <v>177</v>
      </c>
      <c r="H120" s="49" t="s">
        <v>129</v>
      </c>
      <c r="I120" s="49" t="s">
        <v>25</v>
      </c>
      <c r="J120" s="38" t="n">
        <v>3763500</v>
      </c>
      <c r="K120" s="38" t="n">
        <v>3763500</v>
      </c>
      <c r="L120" s="38" t="n">
        <f aca="false">K120/J120*100</f>
        <v>100</v>
      </c>
    </row>
    <row r="121" s="52" customFormat="true" ht="25.5" hidden="false" customHeight="false" outlineLevel="0" collapsed="false">
      <c r="A121" s="45"/>
      <c r="B121" s="34" t="s">
        <v>182</v>
      </c>
      <c r="C121" s="35" t="s">
        <v>44</v>
      </c>
      <c r="D121" s="35" t="s">
        <v>23</v>
      </c>
      <c r="E121" s="35" t="s">
        <v>30</v>
      </c>
      <c r="F121" s="35"/>
      <c r="G121" s="35"/>
      <c r="H121" s="49"/>
      <c r="I121" s="49"/>
      <c r="J121" s="38" t="n">
        <f aca="false">SUM(J122:J122)</f>
        <v>28380000</v>
      </c>
      <c r="K121" s="38" t="n">
        <f aca="false">SUM(K122:K122)</f>
        <v>25920642.2</v>
      </c>
      <c r="L121" s="38" t="n">
        <f aca="false">K121/J121*100</f>
        <v>91.3341867512333</v>
      </c>
    </row>
    <row r="122" s="52" customFormat="true" ht="38.25" hidden="false" customHeight="false" outlineLevel="0" collapsed="false">
      <c r="A122" s="45"/>
      <c r="B122" s="44" t="s">
        <v>183</v>
      </c>
      <c r="C122" s="35" t="s">
        <v>44</v>
      </c>
      <c r="D122" s="35" t="s">
        <v>23</v>
      </c>
      <c r="E122" s="35" t="s">
        <v>30</v>
      </c>
      <c r="F122" s="35" t="s">
        <v>184</v>
      </c>
      <c r="G122" s="35" t="s">
        <v>177</v>
      </c>
      <c r="H122" s="49" t="s">
        <v>129</v>
      </c>
      <c r="I122" s="49" t="s">
        <v>25</v>
      </c>
      <c r="J122" s="38" t="n">
        <v>28380000</v>
      </c>
      <c r="K122" s="38" t="n">
        <v>25920642.2</v>
      </c>
      <c r="L122" s="38" t="n">
        <f aca="false">K122/J122*100</f>
        <v>91.3341867512333</v>
      </c>
    </row>
    <row r="123" s="52" customFormat="true" ht="51" hidden="false" customHeight="false" outlineLevel="0" collapsed="false">
      <c r="A123" s="45" t="s">
        <v>107</v>
      </c>
      <c r="B123" s="26" t="s">
        <v>185</v>
      </c>
      <c r="C123" s="32" t="s">
        <v>30</v>
      </c>
      <c r="D123" s="32"/>
      <c r="E123" s="32"/>
      <c r="F123" s="32"/>
      <c r="G123" s="32"/>
      <c r="H123" s="56"/>
      <c r="I123" s="56"/>
      <c r="J123" s="57" t="n">
        <f aca="false">J124+J127</f>
        <v>18188118.37</v>
      </c>
      <c r="K123" s="57" t="n">
        <f aca="false">K124+K127</f>
        <v>17308722.73</v>
      </c>
      <c r="L123" s="57" t="n">
        <f aca="false">K123/J123*100</f>
        <v>95.1649993577648</v>
      </c>
    </row>
    <row r="124" s="52" customFormat="true" ht="25.5" hidden="false" customHeight="false" outlineLevel="0" collapsed="false">
      <c r="A124" s="45"/>
      <c r="B124" s="37" t="s">
        <v>186</v>
      </c>
      <c r="C124" s="35" t="s">
        <v>30</v>
      </c>
      <c r="D124" s="35" t="s">
        <v>187</v>
      </c>
      <c r="E124" s="35" t="s">
        <v>20</v>
      </c>
      <c r="F124" s="35"/>
      <c r="G124" s="35"/>
      <c r="H124" s="50"/>
      <c r="I124" s="50"/>
      <c r="J124" s="51" t="n">
        <f aca="false">J125+J126</f>
        <v>4893153.56</v>
      </c>
      <c r="K124" s="51" t="n">
        <f aca="false">K125+K126</f>
        <v>4451598.73</v>
      </c>
      <c r="L124" s="51" t="n">
        <f aca="false">K124/J124*100</f>
        <v>90.9760684068947</v>
      </c>
    </row>
    <row r="125" s="52" customFormat="true" ht="76.5" hidden="false" customHeight="false" outlineLevel="0" collapsed="false">
      <c r="A125" s="45"/>
      <c r="B125" s="37" t="s">
        <v>45</v>
      </c>
      <c r="C125" s="35" t="s">
        <v>30</v>
      </c>
      <c r="D125" s="35" t="s">
        <v>187</v>
      </c>
      <c r="E125" s="35" t="s">
        <v>20</v>
      </c>
      <c r="F125" s="35" t="s">
        <v>46</v>
      </c>
      <c r="G125" s="35" t="s">
        <v>47</v>
      </c>
      <c r="H125" s="49" t="s">
        <v>44</v>
      </c>
      <c r="I125" s="49" t="s">
        <v>29</v>
      </c>
      <c r="J125" s="38" t="n">
        <v>4861153.56</v>
      </c>
      <c r="K125" s="38" t="n">
        <v>4419598.73</v>
      </c>
      <c r="L125" s="38" t="n">
        <f aca="false">K125/J125*100</f>
        <v>90.9166656730754</v>
      </c>
    </row>
    <row r="126" s="52" customFormat="true" ht="51" hidden="false" customHeight="false" outlineLevel="0" collapsed="false">
      <c r="A126" s="45"/>
      <c r="B126" s="37" t="s">
        <v>102</v>
      </c>
      <c r="C126" s="35" t="s">
        <v>30</v>
      </c>
      <c r="D126" s="35" t="s">
        <v>187</v>
      </c>
      <c r="E126" s="35" t="s">
        <v>20</v>
      </c>
      <c r="F126" s="35" t="s">
        <v>46</v>
      </c>
      <c r="G126" s="35" t="s">
        <v>35</v>
      </c>
      <c r="H126" s="49" t="s">
        <v>44</v>
      </c>
      <c r="I126" s="49" t="s">
        <v>29</v>
      </c>
      <c r="J126" s="38" t="n">
        <v>32000</v>
      </c>
      <c r="K126" s="38" t="n">
        <v>32000</v>
      </c>
      <c r="L126" s="38" t="n">
        <f aca="false">K126/J126*100</f>
        <v>100</v>
      </c>
    </row>
    <row r="127" s="52" customFormat="true" ht="25.5" hidden="false" customHeight="false" outlineLevel="0" collapsed="false">
      <c r="A127" s="45"/>
      <c r="B127" s="58" t="s">
        <v>188</v>
      </c>
      <c r="C127" s="35" t="s">
        <v>30</v>
      </c>
      <c r="D127" s="35" t="s">
        <v>23</v>
      </c>
      <c r="E127" s="35"/>
      <c r="F127" s="35"/>
      <c r="G127" s="35"/>
      <c r="H127" s="49"/>
      <c r="I127" s="49"/>
      <c r="J127" s="38" t="n">
        <f aca="false">J128</f>
        <v>13294964.81</v>
      </c>
      <c r="K127" s="38" t="n">
        <f aca="false">K128</f>
        <v>12857124</v>
      </c>
      <c r="L127" s="38" t="n">
        <f aca="false">K127/J127*100</f>
        <v>96.7067170447065</v>
      </c>
    </row>
    <row r="128" s="52" customFormat="true" ht="25.5" hidden="false" customHeight="false" outlineLevel="0" collapsed="false">
      <c r="A128" s="45"/>
      <c r="B128" s="37" t="s">
        <v>189</v>
      </c>
      <c r="C128" s="35" t="s">
        <v>30</v>
      </c>
      <c r="D128" s="35" t="s">
        <v>23</v>
      </c>
      <c r="E128" s="35" t="s">
        <v>25</v>
      </c>
      <c r="F128" s="35"/>
      <c r="G128" s="35"/>
      <c r="H128" s="49"/>
      <c r="I128" s="49"/>
      <c r="J128" s="38" t="n">
        <f aca="false">SUM(J129:J133)</f>
        <v>13294964.81</v>
      </c>
      <c r="K128" s="38" t="n">
        <f aca="false">SUM(K129:K133)</f>
        <v>12857124</v>
      </c>
      <c r="L128" s="38" t="n">
        <f aca="false">K128/J128*100</f>
        <v>96.7067170447065</v>
      </c>
    </row>
    <row r="129" s="52" customFormat="true" ht="63.75" hidden="false" customHeight="false" outlineLevel="0" collapsed="false">
      <c r="A129" s="45"/>
      <c r="B129" s="37" t="s">
        <v>190</v>
      </c>
      <c r="C129" s="35" t="s">
        <v>30</v>
      </c>
      <c r="D129" s="35" t="s">
        <v>23</v>
      </c>
      <c r="E129" s="35" t="s">
        <v>25</v>
      </c>
      <c r="F129" s="35" t="s">
        <v>191</v>
      </c>
      <c r="G129" s="35" t="s">
        <v>35</v>
      </c>
      <c r="H129" s="49" t="s">
        <v>44</v>
      </c>
      <c r="I129" s="49" t="s">
        <v>29</v>
      </c>
      <c r="J129" s="38" t="n">
        <v>200000</v>
      </c>
      <c r="K129" s="38" t="n">
        <v>200000</v>
      </c>
      <c r="L129" s="38" t="n">
        <f aca="false">K129/J129*100</f>
        <v>100</v>
      </c>
    </row>
    <row r="130" s="52" customFormat="true" ht="153" hidden="false" customHeight="false" outlineLevel="0" collapsed="false">
      <c r="A130" s="45"/>
      <c r="B130" s="37" t="s">
        <v>192</v>
      </c>
      <c r="C130" s="35" t="s">
        <v>30</v>
      </c>
      <c r="D130" s="35" t="s">
        <v>23</v>
      </c>
      <c r="E130" s="35" t="s">
        <v>25</v>
      </c>
      <c r="F130" s="35" t="s">
        <v>193</v>
      </c>
      <c r="G130" s="35" t="s">
        <v>35</v>
      </c>
      <c r="H130" s="49" t="s">
        <v>44</v>
      </c>
      <c r="I130" s="49" t="s">
        <v>29</v>
      </c>
      <c r="J130" s="38" t="n">
        <v>7091769</v>
      </c>
      <c r="K130" s="38" t="n">
        <v>7091769</v>
      </c>
      <c r="L130" s="38" t="n">
        <f aca="false">K130/J130*100</f>
        <v>100</v>
      </c>
    </row>
    <row r="131" s="52" customFormat="true" ht="38.25" hidden="false" customHeight="false" outlineLevel="0" collapsed="false">
      <c r="A131" s="45"/>
      <c r="B131" s="37" t="s">
        <v>80</v>
      </c>
      <c r="C131" s="35" t="s">
        <v>30</v>
      </c>
      <c r="D131" s="35" t="s">
        <v>23</v>
      </c>
      <c r="E131" s="35" t="s">
        <v>25</v>
      </c>
      <c r="F131" s="35" t="s">
        <v>53</v>
      </c>
      <c r="G131" s="35" t="s">
        <v>35</v>
      </c>
      <c r="H131" s="49" t="s">
        <v>44</v>
      </c>
      <c r="I131" s="49" t="s">
        <v>29</v>
      </c>
      <c r="J131" s="38" t="n">
        <v>1705600</v>
      </c>
      <c r="K131" s="38" t="n">
        <v>1705600</v>
      </c>
      <c r="L131" s="38" t="n">
        <f aca="false">K131/J131*100</f>
        <v>100</v>
      </c>
    </row>
    <row r="132" s="52" customFormat="true" ht="76.5" hidden="false" customHeight="false" outlineLevel="0" collapsed="false">
      <c r="A132" s="45"/>
      <c r="B132" s="37" t="s">
        <v>194</v>
      </c>
      <c r="C132" s="35" t="s">
        <v>30</v>
      </c>
      <c r="D132" s="35" t="s">
        <v>23</v>
      </c>
      <c r="E132" s="35" t="s">
        <v>25</v>
      </c>
      <c r="F132" s="35" t="s">
        <v>195</v>
      </c>
      <c r="G132" s="35" t="s">
        <v>35</v>
      </c>
      <c r="H132" s="49" t="s">
        <v>44</v>
      </c>
      <c r="I132" s="49" t="s">
        <v>29</v>
      </c>
      <c r="J132" s="38" t="n">
        <v>213822</v>
      </c>
      <c r="K132" s="38" t="n">
        <v>213822</v>
      </c>
      <c r="L132" s="38" t="n">
        <f aca="false">K132/J132*100</f>
        <v>100</v>
      </c>
    </row>
    <row r="133" s="52" customFormat="true" ht="51" hidden="false" customHeight="false" outlineLevel="0" collapsed="false">
      <c r="A133" s="45"/>
      <c r="B133" s="37" t="s">
        <v>196</v>
      </c>
      <c r="C133" s="35" t="s">
        <v>30</v>
      </c>
      <c r="D133" s="35" t="s">
        <v>187</v>
      </c>
      <c r="E133" s="35" t="s">
        <v>25</v>
      </c>
      <c r="F133" s="35" t="s">
        <v>197</v>
      </c>
      <c r="G133" s="35" t="s">
        <v>35</v>
      </c>
      <c r="H133" s="49" t="s">
        <v>44</v>
      </c>
      <c r="I133" s="49" t="s">
        <v>29</v>
      </c>
      <c r="J133" s="38" t="n">
        <v>4083773.81</v>
      </c>
      <c r="K133" s="38" t="n">
        <v>3645933</v>
      </c>
      <c r="L133" s="38" t="n">
        <f aca="false">K133/J133*100</f>
        <v>89.278524463626</v>
      </c>
    </row>
    <row r="134" s="52" customFormat="true" ht="25.5" hidden="false" customHeight="false" outlineLevel="0" collapsed="false">
      <c r="A134" s="45" t="s">
        <v>124</v>
      </c>
      <c r="B134" s="26" t="s">
        <v>198</v>
      </c>
      <c r="C134" s="32" t="s">
        <v>129</v>
      </c>
      <c r="D134" s="32"/>
      <c r="E134" s="32"/>
      <c r="F134" s="32"/>
      <c r="G134" s="59"/>
      <c r="H134" s="56"/>
      <c r="I134" s="56"/>
      <c r="J134" s="57" t="n">
        <f aca="false">J135+J150+J161+J166</f>
        <v>99738232.63</v>
      </c>
      <c r="K134" s="57" t="n">
        <f aca="false">K135+K150+K161+K166</f>
        <v>91541619.8</v>
      </c>
      <c r="L134" s="57" t="n">
        <f aca="false">K134/J134*100</f>
        <v>91.7818747998001</v>
      </c>
    </row>
    <row r="135" s="52" customFormat="true" ht="25.5" hidden="false" customHeight="false" outlineLevel="0" collapsed="false">
      <c r="A135" s="45" t="s">
        <v>199</v>
      </c>
      <c r="B135" s="26" t="s">
        <v>200</v>
      </c>
      <c r="C135" s="32" t="s">
        <v>129</v>
      </c>
      <c r="D135" s="32" t="s">
        <v>23</v>
      </c>
      <c r="E135" s="32"/>
      <c r="F135" s="32"/>
      <c r="G135" s="32"/>
      <c r="H135" s="32"/>
      <c r="I135" s="32"/>
      <c r="J135" s="30" t="n">
        <f aca="false">J136+J146+J143+J148</f>
        <v>43804098.16</v>
      </c>
      <c r="K135" s="30" t="n">
        <f aca="false">K136+K146+K143+K148</f>
        <v>41563003.6</v>
      </c>
      <c r="L135" s="30" t="n">
        <f aca="false">K135/J135*100</f>
        <v>94.8838244499085</v>
      </c>
    </row>
    <row r="136" s="52" customFormat="true" ht="38.25" hidden="false" customHeight="false" outlineLevel="0" collapsed="false">
      <c r="A136" s="54"/>
      <c r="B136" s="34" t="s">
        <v>201</v>
      </c>
      <c r="C136" s="35" t="s">
        <v>129</v>
      </c>
      <c r="D136" s="35" t="s">
        <v>23</v>
      </c>
      <c r="E136" s="35" t="s">
        <v>20</v>
      </c>
      <c r="F136" s="35"/>
      <c r="G136" s="35"/>
      <c r="H136" s="35"/>
      <c r="I136" s="35"/>
      <c r="J136" s="36" t="n">
        <f aca="false">SUM(J137:J142)</f>
        <v>41930693.08</v>
      </c>
      <c r="K136" s="36" t="n">
        <f aca="false">SUM(K137:K142)</f>
        <v>39753155.02</v>
      </c>
      <c r="L136" s="36" t="n">
        <f aca="false">K136/J136*100</f>
        <v>94.8068159621272</v>
      </c>
    </row>
    <row r="137" s="52" customFormat="true" ht="76.5" hidden="false" customHeight="false" outlineLevel="0" collapsed="false">
      <c r="A137" s="54"/>
      <c r="B137" s="37" t="s">
        <v>202</v>
      </c>
      <c r="C137" s="35" t="s">
        <v>129</v>
      </c>
      <c r="D137" s="35" t="s">
        <v>23</v>
      </c>
      <c r="E137" s="35" t="s">
        <v>20</v>
      </c>
      <c r="F137" s="35" t="s">
        <v>46</v>
      </c>
      <c r="G137" s="35" t="s">
        <v>47</v>
      </c>
      <c r="H137" s="35" t="s">
        <v>203</v>
      </c>
      <c r="I137" s="35" t="s">
        <v>20</v>
      </c>
      <c r="J137" s="38" t="n">
        <v>30613243.81</v>
      </c>
      <c r="K137" s="38" t="n">
        <v>28721617.59</v>
      </c>
      <c r="L137" s="38" t="n">
        <f aca="false">K137/J137*100</f>
        <v>93.8208893126769</v>
      </c>
    </row>
    <row r="138" s="52" customFormat="true" ht="51" hidden="false" customHeight="false" outlineLevel="0" collapsed="false">
      <c r="A138" s="54"/>
      <c r="B138" s="37" t="s">
        <v>102</v>
      </c>
      <c r="C138" s="35" t="s">
        <v>129</v>
      </c>
      <c r="D138" s="35" t="s">
        <v>23</v>
      </c>
      <c r="E138" s="35" t="s">
        <v>20</v>
      </c>
      <c r="F138" s="35" t="s">
        <v>46</v>
      </c>
      <c r="G138" s="35" t="s">
        <v>35</v>
      </c>
      <c r="H138" s="35" t="s">
        <v>203</v>
      </c>
      <c r="I138" s="35" t="s">
        <v>20</v>
      </c>
      <c r="J138" s="38" t="n">
        <v>8623185.59</v>
      </c>
      <c r="K138" s="38" t="n">
        <v>8337273.75</v>
      </c>
      <c r="L138" s="38" t="n">
        <f aca="false">K138/J138*100</f>
        <v>96.6843826215272</v>
      </c>
    </row>
    <row r="139" s="52" customFormat="true" ht="38.25" hidden="false" customHeight="false" outlineLevel="0" collapsed="false">
      <c r="A139" s="54"/>
      <c r="B139" s="37" t="s">
        <v>204</v>
      </c>
      <c r="C139" s="35" t="s">
        <v>129</v>
      </c>
      <c r="D139" s="35" t="s">
        <v>23</v>
      </c>
      <c r="E139" s="35" t="s">
        <v>20</v>
      </c>
      <c r="F139" s="35" t="s">
        <v>46</v>
      </c>
      <c r="G139" s="35" t="s">
        <v>51</v>
      </c>
      <c r="H139" s="35" t="s">
        <v>203</v>
      </c>
      <c r="I139" s="35" t="s">
        <v>20</v>
      </c>
      <c r="J139" s="38" t="n">
        <v>938801</v>
      </c>
      <c r="K139" s="38" t="n">
        <v>938801</v>
      </c>
      <c r="L139" s="38" t="n">
        <f aca="false">K139/J139*100</f>
        <v>100</v>
      </c>
    </row>
    <row r="140" s="52" customFormat="true" ht="51" hidden="false" customHeight="false" outlineLevel="0" collapsed="false">
      <c r="A140" s="54"/>
      <c r="B140" s="37" t="s">
        <v>205</v>
      </c>
      <c r="C140" s="35" t="s">
        <v>129</v>
      </c>
      <c r="D140" s="35" t="s">
        <v>23</v>
      </c>
      <c r="E140" s="35" t="s">
        <v>20</v>
      </c>
      <c r="F140" s="35" t="s">
        <v>63</v>
      </c>
      <c r="G140" s="35" t="s">
        <v>35</v>
      </c>
      <c r="H140" s="35" t="s">
        <v>203</v>
      </c>
      <c r="I140" s="35" t="s">
        <v>20</v>
      </c>
      <c r="J140" s="38" t="n">
        <v>1280481.98</v>
      </c>
      <c r="K140" s="38" t="n">
        <v>1280481.98</v>
      </c>
      <c r="L140" s="38" t="n">
        <f aca="false">K140/J140*100</f>
        <v>100</v>
      </c>
    </row>
    <row r="141" s="52" customFormat="true" ht="42.75" hidden="false" customHeight="true" outlineLevel="0" collapsed="false">
      <c r="A141" s="54"/>
      <c r="B141" s="39" t="s">
        <v>80</v>
      </c>
      <c r="C141" s="35" t="s">
        <v>129</v>
      </c>
      <c r="D141" s="35" t="s">
        <v>23</v>
      </c>
      <c r="E141" s="35" t="s">
        <v>20</v>
      </c>
      <c r="F141" s="35" t="s">
        <v>53</v>
      </c>
      <c r="G141" s="35" t="s">
        <v>35</v>
      </c>
      <c r="H141" s="35" t="s">
        <v>203</v>
      </c>
      <c r="I141" s="35" t="s">
        <v>20</v>
      </c>
      <c r="J141" s="38" t="n">
        <v>202000</v>
      </c>
      <c r="K141" s="38" t="n">
        <v>202000</v>
      </c>
      <c r="L141" s="38" t="n">
        <f aca="false">K141/J141*100</f>
        <v>100</v>
      </c>
    </row>
    <row r="142" s="52" customFormat="true" ht="51" hidden="false" customHeight="false" outlineLevel="0" collapsed="false">
      <c r="A142" s="54"/>
      <c r="B142" s="37" t="s">
        <v>206</v>
      </c>
      <c r="C142" s="35" t="s">
        <v>129</v>
      </c>
      <c r="D142" s="35" t="s">
        <v>23</v>
      </c>
      <c r="E142" s="35" t="s">
        <v>20</v>
      </c>
      <c r="F142" s="35" t="s">
        <v>88</v>
      </c>
      <c r="G142" s="35" t="s">
        <v>35</v>
      </c>
      <c r="H142" s="35" t="s">
        <v>203</v>
      </c>
      <c r="I142" s="35" t="s">
        <v>20</v>
      </c>
      <c r="J142" s="38" t="n">
        <v>272980.7</v>
      </c>
      <c r="K142" s="38" t="n">
        <v>272980.7</v>
      </c>
      <c r="L142" s="38" t="n">
        <f aca="false">K142/J142*100</f>
        <v>100</v>
      </c>
    </row>
    <row r="143" s="52" customFormat="true" ht="38.25" hidden="false" customHeight="false" outlineLevel="0" collapsed="false">
      <c r="A143" s="54"/>
      <c r="B143" s="37" t="s">
        <v>207</v>
      </c>
      <c r="C143" s="35" t="s">
        <v>129</v>
      </c>
      <c r="D143" s="35" t="s">
        <v>23</v>
      </c>
      <c r="E143" s="35" t="s">
        <v>25</v>
      </c>
      <c r="F143" s="35"/>
      <c r="G143" s="35"/>
      <c r="H143" s="35"/>
      <c r="I143" s="35"/>
      <c r="J143" s="38" t="n">
        <f aca="false">J145+J144</f>
        <v>1413226.96</v>
      </c>
      <c r="K143" s="38" t="n">
        <f aca="false">K145+K144</f>
        <v>1413226.96</v>
      </c>
      <c r="L143" s="38" t="n">
        <f aca="false">K143/J143*100</f>
        <v>100</v>
      </c>
    </row>
    <row r="144" s="52" customFormat="true" ht="57.75" hidden="false" customHeight="true" outlineLevel="0" collapsed="false">
      <c r="A144" s="54"/>
      <c r="B144" s="37" t="s">
        <v>102</v>
      </c>
      <c r="C144" s="35" t="s">
        <v>129</v>
      </c>
      <c r="D144" s="35" t="s">
        <v>23</v>
      </c>
      <c r="E144" s="35" t="s">
        <v>25</v>
      </c>
      <c r="F144" s="35" t="s">
        <v>46</v>
      </c>
      <c r="G144" s="35" t="s">
        <v>35</v>
      </c>
      <c r="H144" s="35" t="s">
        <v>203</v>
      </c>
      <c r="I144" s="35" t="s">
        <v>20</v>
      </c>
      <c r="J144" s="38" t="n">
        <v>131982</v>
      </c>
      <c r="K144" s="38" t="n">
        <v>131982</v>
      </c>
      <c r="L144" s="38" t="n">
        <f aca="false">K144/J144*100</f>
        <v>100</v>
      </c>
    </row>
    <row r="145" s="52" customFormat="true" ht="51" hidden="false" customHeight="false" outlineLevel="0" collapsed="false">
      <c r="A145" s="54"/>
      <c r="B145" s="37" t="s">
        <v>208</v>
      </c>
      <c r="C145" s="35" t="s">
        <v>129</v>
      </c>
      <c r="D145" s="35" t="s">
        <v>23</v>
      </c>
      <c r="E145" s="35" t="s">
        <v>25</v>
      </c>
      <c r="F145" s="35" t="s">
        <v>209</v>
      </c>
      <c r="G145" s="35" t="s">
        <v>35</v>
      </c>
      <c r="H145" s="35" t="s">
        <v>203</v>
      </c>
      <c r="I145" s="35" t="s">
        <v>20</v>
      </c>
      <c r="J145" s="38" t="n">
        <v>1281244.96</v>
      </c>
      <c r="K145" s="38" t="n">
        <v>1281244.96</v>
      </c>
      <c r="L145" s="38" t="n">
        <f aca="false">K145/J145*100</f>
        <v>100</v>
      </c>
    </row>
    <row r="146" s="52" customFormat="true" ht="25.5" hidden="false" customHeight="false" outlineLevel="0" collapsed="false">
      <c r="A146" s="45"/>
      <c r="B146" s="41" t="s">
        <v>210</v>
      </c>
      <c r="C146" s="35" t="s">
        <v>129</v>
      </c>
      <c r="D146" s="35" t="s">
        <v>23</v>
      </c>
      <c r="E146" s="35" t="s">
        <v>44</v>
      </c>
      <c r="F146" s="35"/>
      <c r="G146" s="35"/>
      <c r="H146" s="35"/>
      <c r="I146" s="35"/>
      <c r="J146" s="38" t="n">
        <f aca="false">J147</f>
        <v>358111</v>
      </c>
      <c r="K146" s="38" t="n">
        <f aca="false">K147</f>
        <v>294554.5</v>
      </c>
      <c r="L146" s="38" t="n">
        <f aca="false">K146/J146*100</f>
        <v>82.2522904909372</v>
      </c>
    </row>
    <row r="147" s="52" customFormat="true" ht="38.25" hidden="false" customHeight="false" outlineLevel="0" collapsed="false">
      <c r="A147" s="54"/>
      <c r="B147" s="41" t="s">
        <v>211</v>
      </c>
      <c r="C147" s="35" t="s">
        <v>129</v>
      </c>
      <c r="D147" s="35" t="s">
        <v>23</v>
      </c>
      <c r="E147" s="35" t="s">
        <v>44</v>
      </c>
      <c r="F147" s="35" t="s">
        <v>212</v>
      </c>
      <c r="G147" s="35" t="s">
        <v>35</v>
      </c>
      <c r="H147" s="35" t="s">
        <v>203</v>
      </c>
      <c r="I147" s="35" t="s">
        <v>20</v>
      </c>
      <c r="J147" s="38" t="n">
        <v>358111</v>
      </c>
      <c r="K147" s="38" t="n">
        <v>294554.5</v>
      </c>
      <c r="L147" s="38" t="n">
        <f aca="false">K147/J147*100</f>
        <v>82.2522904909372</v>
      </c>
    </row>
    <row r="148" s="52" customFormat="true" ht="25.5" hidden="false" customHeight="false" outlineLevel="0" collapsed="false">
      <c r="A148" s="54"/>
      <c r="B148" s="41" t="s">
        <v>213</v>
      </c>
      <c r="C148" s="35" t="s">
        <v>129</v>
      </c>
      <c r="D148" s="35" t="s">
        <v>23</v>
      </c>
      <c r="E148" s="35" t="s">
        <v>214</v>
      </c>
      <c r="F148" s="35"/>
      <c r="G148" s="35"/>
      <c r="H148" s="35"/>
      <c r="I148" s="35"/>
      <c r="J148" s="38" t="n">
        <f aca="false">J149</f>
        <v>102067.12</v>
      </c>
      <c r="K148" s="38" t="n">
        <f aca="false">K149</f>
        <v>102067.12</v>
      </c>
      <c r="L148" s="38" t="n">
        <f aca="false">K148/J148*100</f>
        <v>100</v>
      </c>
    </row>
    <row r="149" s="52" customFormat="true" ht="38.25" hidden="false" customHeight="false" outlineLevel="0" collapsed="false">
      <c r="A149" s="54"/>
      <c r="B149" s="41" t="s">
        <v>215</v>
      </c>
      <c r="C149" s="35" t="s">
        <v>129</v>
      </c>
      <c r="D149" s="35" t="s">
        <v>23</v>
      </c>
      <c r="E149" s="35" t="s">
        <v>214</v>
      </c>
      <c r="F149" s="35" t="s">
        <v>216</v>
      </c>
      <c r="G149" s="35" t="s">
        <v>35</v>
      </c>
      <c r="H149" s="35" t="s">
        <v>203</v>
      </c>
      <c r="I149" s="35" t="s">
        <v>20</v>
      </c>
      <c r="J149" s="38" t="n">
        <v>102067.12</v>
      </c>
      <c r="K149" s="38" t="n">
        <v>102067.12</v>
      </c>
      <c r="L149" s="38" t="n">
        <f aca="false">K149/J149*100</f>
        <v>100</v>
      </c>
    </row>
    <row r="150" s="52" customFormat="true" ht="25.5" hidden="false" customHeight="false" outlineLevel="0" collapsed="false">
      <c r="A150" s="45" t="s">
        <v>217</v>
      </c>
      <c r="B150" s="26" t="s">
        <v>218</v>
      </c>
      <c r="C150" s="32" t="s">
        <v>129</v>
      </c>
      <c r="D150" s="32" t="s">
        <v>60</v>
      </c>
      <c r="E150" s="32"/>
      <c r="F150" s="32"/>
      <c r="G150" s="32"/>
      <c r="H150" s="35"/>
      <c r="I150" s="35"/>
      <c r="J150" s="40" t="n">
        <f aca="false">J151+J154+J159</f>
        <v>22286944.74</v>
      </c>
      <c r="K150" s="40" t="n">
        <f aca="false">K151+K154+K159</f>
        <v>20081901.15</v>
      </c>
      <c r="L150" s="40" t="n">
        <f aca="false">K150/J150*100</f>
        <v>90.106119902373</v>
      </c>
    </row>
    <row r="151" s="52" customFormat="true" ht="25.5" hidden="false" customHeight="false" outlineLevel="0" collapsed="false">
      <c r="A151" s="45"/>
      <c r="B151" s="34" t="s">
        <v>219</v>
      </c>
      <c r="C151" s="35" t="s">
        <v>129</v>
      </c>
      <c r="D151" s="35" t="s">
        <v>60</v>
      </c>
      <c r="E151" s="35" t="s">
        <v>20</v>
      </c>
      <c r="F151" s="35"/>
      <c r="G151" s="35"/>
      <c r="H151" s="35"/>
      <c r="I151" s="35"/>
      <c r="J151" s="38" t="n">
        <f aca="false">J152+J153</f>
        <v>709128.21</v>
      </c>
      <c r="K151" s="38" t="n">
        <f aca="false">K152+K153</f>
        <v>658563.91</v>
      </c>
      <c r="L151" s="38" t="n">
        <f aca="false">K151/J151*100</f>
        <v>92.8695122705667</v>
      </c>
    </row>
    <row r="152" s="52" customFormat="true" ht="38.25" hidden="false" customHeight="false" outlineLevel="0" collapsed="false">
      <c r="A152" s="45"/>
      <c r="B152" s="34" t="s">
        <v>220</v>
      </c>
      <c r="C152" s="35" t="s">
        <v>129</v>
      </c>
      <c r="D152" s="35" t="s">
        <v>60</v>
      </c>
      <c r="E152" s="35" t="s">
        <v>20</v>
      </c>
      <c r="F152" s="35" t="s">
        <v>221</v>
      </c>
      <c r="G152" s="35" t="s">
        <v>35</v>
      </c>
      <c r="H152" s="35" t="s">
        <v>203</v>
      </c>
      <c r="I152" s="35" t="s">
        <v>20</v>
      </c>
      <c r="J152" s="38" t="n">
        <v>621564.3</v>
      </c>
      <c r="K152" s="38" t="n">
        <v>571000</v>
      </c>
      <c r="L152" s="38" t="n">
        <f aca="false">K152/J152*100</f>
        <v>91.8649928897139</v>
      </c>
    </row>
    <row r="153" s="52" customFormat="true" ht="38.25" hidden="false" customHeight="false" outlineLevel="0" collapsed="false">
      <c r="A153" s="45"/>
      <c r="B153" s="34" t="s">
        <v>215</v>
      </c>
      <c r="C153" s="35" t="s">
        <v>129</v>
      </c>
      <c r="D153" s="35" t="s">
        <v>60</v>
      </c>
      <c r="E153" s="35" t="s">
        <v>20</v>
      </c>
      <c r="F153" s="35" t="s">
        <v>222</v>
      </c>
      <c r="G153" s="35" t="s">
        <v>35</v>
      </c>
      <c r="H153" s="35" t="s">
        <v>203</v>
      </c>
      <c r="I153" s="35" t="s">
        <v>20</v>
      </c>
      <c r="J153" s="38" t="n">
        <v>87563.91</v>
      </c>
      <c r="K153" s="38" t="n">
        <v>87563.91</v>
      </c>
      <c r="L153" s="38" t="n">
        <f aca="false">K153/J153*100</f>
        <v>100</v>
      </c>
    </row>
    <row r="154" customFormat="false" ht="38.25" hidden="false" customHeight="false" outlineLevel="0" collapsed="false">
      <c r="A154" s="54"/>
      <c r="B154" s="41" t="s">
        <v>223</v>
      </c>
      <c r="C154" s="35" t="s">
        <v>129</v>
      </c>
      <c r="D154" s="35" t="s">
        <v>60</v>
      </c>
      <c r="E154" s="35" t="s">
        <v>25</v>
      </c>
      <c r="F154" s="35"/>
      <c r="G154" s="35"/>
      <c r="H154" s="35"/>
      <c r="I154" s="35"/>
      <c r="J154" s="38" t="n">
        <f aca="false">SUM(J155:J158)</f>
        <v>21475749.42</v>
      </c>
      <c r="K154" s="38" t="n">
        <f aca="false">SUM(K155:K158)</f>
        <v>19321270.13</v>
      </c>
      <c r="L154" s="38" t="n">
        <f aca="false">K154/J154*100</f>
        <v>89.9678504909656</v>
      </c>
    </row>
    <row r="155" customFormat="false" ht="76.5" hidden="false" customHeight="false" outlineLevel="0" collapsed="false">
      <c r="A155" s="54"/>
      <c r="B155" s="37" t="s">
        <v>202</v>
      </c>
      <c r="C155" s="35" t="s">
        <v>129</v>
      </c>
      <c r="D155" s="35" t="s">
        <v>60</v>
      </c>
      <c r="E155" s="35" t="s">
        <v>25</v>
      </c>
      <c r="F155" s="35" t="s">
        <v>46</v>
      </c>
      <c r="G155" s="35" t="s">
        <v>47</v>
      </c>
      <c r="H155" s="35" t="s">
        <v>203</v>
      </c>
      <c r="I155" s="35" t="s">
        <v>20</v>
      </c>
      <c r="J155" s="38" t="n">
        <v>19363276.91</v>
      </c>
      <c r="K155" s="38" t="n">
        <v>17222455.69</v>
      </c>
      <c r="L155" s="38" t="n">
        <f aca="false">K155/J155*100</f>
        <v>88.943910527384</v>
      </c>
    </row>
    <row r="156" customFormat="false" ht="51" hidden="false" customHeight="false" outlineLevel="0" collapsed="false">
      <c r="A156" s="54"/>
      <c r="B156" s="37" t="s">
        <v>102</v>
      </c>
      <c r="C156" s="35" t="s">
        <v>129</v>
      </c>
      <c r="D156" s="35" t="s">
        <v>60</v>
      </c>
      <c r="E156" s="35" t="s">
        <v>25</v>
      </c>
      <c r="F156" s="35" t="s">
        <v>46</v>
      </c>
      <c r="G156" s="35" t="s">
        <v>35</v>
      </c>
      <c r="H156" s="35" t="s">
        <v>203</v>
      </c>
      <c r="I156" s="35" t="s">
        <v>20</v>
      </c>
      <c r="J156" s="38" t="n">
        <v>1520546.51</v>
      </c>
      <c r="K156" s="38" t="n">
        <v>1506888.44</v>
      </c>
      <c r="L156" s="38" t="n">
        <f aca="false">K156/J156*100</f>
        <v>99.1017657197477</v>
      </c>
    </row>
    <row r="157" customFormat="false" ht="38.25" hidden="false" customHeight="false" outlineLevel="0" collapsed="false">
      <c r="A157" s="54"/>
      <c r="B157" s="37" t="s">
        <v>204</v>
      </c>
      <c r="C157" s="35" t="s">
        <v>129</v>
      </c>
      <c r="D157" s="35" t="s">
        <v>60</v>
      </c>
      <c r="E157" s="35" t="s">
        <v>25</v>
      </c>
      <c r="F157" s="35" t="s">
        <v>46</v>
      </c>
      <c r="G157" s="35" t="s">
        <v>51</v>
      </c>
      <c r="H157" s="35" t="s">
        <v>203</v>
      </c>
      <c r="I157" s="35" t="s">
        <v>20</v>
      </c>
      <c r="J157" s="38" t="n">
        <v>20926</v>
      </c>
      <c r="K157" s="38" t="n">
        <v>20926</v>
      </c>
      <c r="L157" s="38" t="n">
        <f aca="false">K157/J157*100</f>
        <v>100</v>
      </c>
    </row>
    <row r="158" customFormat="false" ht="38.25" hidden="false" customHeight="false" outlineLevel="0" collapsed="false">
      <c r="A158" s="54"/>
      <c r="B158" s="37" t="s">
        <v>224</v>
      </c>
      <c r="C158" s="35" t="s">
        <v>129</v>
      </c>
      <c r="D158" s="35" t="s">
        <v>60</v>
      </c>
      <c r="E158" s="35" t="s">
        <v>25</v>
      </c>
      <c r="F158" s="35" t="s">
        <v>53</v>
      </c>
      <c r="G158" s="35" t="s">
        <v>35</v>
      </c>
      <c r="H158" s="35" t="s">
        <v>203</v>
      </c>
      <c r="I158" s="35" t="s">
        <v>20</v>
      </c>
      <c r="J158" s="38" t="n">
        <v>571000</v>
      </c>
      <c r="K158" s="38" t="n">
        <v>571000</v>
      </c>
      <c r="L158" s="38" t="n">
        <f aca="false">K158/J158*100</f>
        <v>100</v>
      </c>
    </row>
    <row r="159" customFormat="false" ht="25.5" hidden="false" customHeight="false" outlineLevel="0" collapsed="false">
      <c r="A159" s="54"/>
      <c r="B159" s="41" t="s">
        <v>213</v>
      </c>
      <c r="C159" s="35" t="s">
        <v>129</v>
      </c>
      <c r="D159" s="35" t="s">
        <v>60</v>
      </c>
      <c r="E159" s="35" t="s">
        <v>214</v>
      </c>
      <c r="F159" s="35"/>
      <c r="G159" s="35"/>
      <c r="H159" s="35"/>
      <c r="I159" s="35"/>
      <c r="J159" s="38" t="n">
        <f aca="false">J160</f>
        <v>102067.11</v>
      </c>
      <c r="K159" s="38" t="n">
        <f aca="false">K160</f>
        <v>102067.11</v>
      </c>
      <c r="L159" s="38" t="n">
        <f aca="false">K159/J159*100</f>
        <v>100</v>
      </c>
    </row>
    <row r="160" customFormat="false" ht="38.25" hidden="false" customHeight="false" outlineLevel="0" collapsed="false">
      <c r="A160" s="54"/>
      <c r="B160" s="41" t="s">
        <v>215</v>
      </c>
      <c r="C160" s="35" t="s">
        <v>129</v>
      </c>
      <c r="D160" s="35" t="s">
        <v>60</v>
      </c>
      <c r="E160" s="35" t="s">
        <v>214</v>
      </c>
      <c r="F160" s="35" t="s">
        <v>216</v>
      </c>
      <c r="G160" s="35" t="s">
        <v>35</v>
      </c>
      <c r="H160" s="35" t="s">
        <v>203</v>
      </c>
      <c r="I160" s="35" t="s">
        <v>20</v>
      </c>
      <c r="J160" s="38" t="n">
        <v>102067.11</v>
      </c>
      <c r="K160" s="38" t="n">
        <v>102067.11</v>
      </c>
      <c r="L160" s="38" t="n">
        <f aca="false">K160/J160*100</f>
        <v>100</v>
      </c>
    </row>
    <row r="161" s="52" customFormat="true" ht="25.5" hidden="false" customHeight="false" outlineLevel="0" collapsed="false">
      <c r="A161" s="45" t="s">
        <v>225</v>
      </c>
      <c r="B161" s="26" t="s">
        <v>226</v>
      </c>
      <c r="C161" s="32" t="s">
        <v>129</v>
      </c>
      <c r="D161" s="32" t="s">
        <v>96</v>
      </c>
      <c r="E161" s="32"/>
      <c r="F161" s="32"/>
      <c r="G161" s="32"/>
      <c r="H161" s="32"/>
      <c r="I161" s="32"/>
      <c r="J161" s="40" t="n">
        <f aca="false">J162</f>
        <v>11809200.32</v>
      </c>
      <c r="K161" s="40" t="n">
        <f aca="false">K162</f>
        <v>10708221.19</v>
      </c>
      <c r="L161" s="40" t="n">
        <f aca="false">K161/J161*100</f>
        <v>90.6769374710717</v>
      </c>
    </row>
    <row r="162" customFormat="false" ht="25.5" hidden="false" customHeight="false" outlineLevel="0" collapsed="false">
      <c r="A162" s="54"/>
      <c r="B162" s="41" t="s">
        <v>227</v>
      </c>
      <c r="C162" s="35" t="s">
        <v>129</v>
      </c>
      <c r="D162" s="35" t="s">
        <v>96</v>
      </c>
      <c r="E162" s="35" t="s">
        <v>25</v>
      </c>
      <c r="F162" s="35"/>
      <c r="G162" s="35"/>
      <c r="H162" s="35"/>
      <c r="I162" s="35"/>
      <c r="J162" s="38" t="n">
        <f aca="false">SUM(J163:J165)</f>
        <v>11809200.32</v>
      </c>
      <c r="K162" s="38" t="n">
        <f aca="false">SUM(K163:K165)</f>
        <v>10708221.19</v>
      </c>
      <c r="L162" s="38" t="n">
        <f aca="false">K162/J162*100</f>
        <v>90.6769374710717</v>
      </c>
    </row>
    <row r="163" customFormat="false" ht="76.5" hidden="false" customHeight="false" outlineLevel="0" collapsed="false">
      <c r="A163" s="54"/>
      <c r="B163" s="37" t="s">
        <v>45</v>
      </c>
      <c r="C163" s="35" t="s">
        <v>129</v>
      </c>
      <c r="D163" s="35" t="s">
        <v>96</v>
      </c>
      <c r="E163" s="35" t="s">
        <v>25</v>
      </c>
      <c r="F163" s="35" t="s">
        <v>46</v>
      </c>
      <c r="G163" s="35" t="s">
        <v>47</v>
      </c>
      <c r="H163" s="35" t="s">
        <v>36</v>
      </c>
      <c r="I163" s="35" t="s">
        <v>44</v>
      </c>
      <c r="J163" s="38" t="n">
        <v>10909679.89</v>
      </c>
      <c r="K163" s="38" t="n">
        <v>9830256.18</v>
      </c>
      <c r="L163" s="38" t="n">
        <f aca="false">K163/J163*100</f>
        <v>90.1058168444574</v>
      </c>
    </row>
    <row r="164" customFormat="false" ht="51" hidden="false" customHeight="false" outlineLevel="0" collapsed="false">
      <c r="A164" s="54"/>
      <c r="B164" s="37" t="s">
        <v>228</v>
      </c>
      <c r="C164" s="35" t="s">
        <v>129</v>
      </c>
      <c r="D164" s="35" t="s">
        <v>96</v>
      </c>
      <c r="E164" s="35" t="s">
        <v>25</v>
      </c>
      <c r="F164" s="35" t="s">
        <v>46</v>
      </c>
      <c r="G164" s="35" t="s">
        <v>35</v>
      </c>
      <c r="H164" s="35" t="s">
        <v>36</v>
      </c>
      <c r="I164" s="35" t="s">
        <v>44</v>
      </c>
      <c r="J164" s="38" t="n">
        <v>875212.43</v>
      </c>
      <c r="K164" s="38" t="n">
        <v>853657.01</v>
      </c>
      <c r="L164" s="38" t="n">
        <f aca="false">K164/J164*100</f>
        <v>97.537121359211</v>
      </c>
    </row>
    <row r="165" customFormat="false" ht="38.25" hidden="false" customHeight="false" outlineLevel="0" collapsed="false">
      <c r="A165" s="45"/>
      <c r="B165" s="37" t="s">
        <v>204</v>
      </c>
      <c r="C165" s="35" t="s">
        <v>129</v>
      </c>
      <c r="D165" s="35" t="s">
        <v>96</v>
      </c>
      <c r="E165" s="35" t="s">
        <v>25</v>
      </c>
      <c r="F165" s="35" t="s">
        <v>46</v>
      </c>
      <c r="G165" s="35" t="s">
        <v>51</v>
      </c>
      <c r="H165" s="35" t="s">
        <v>36</v>
      </c>
      <c r="I165" s="35" t="s">
        <v>44</v>
      </c>
      <c r="J165" s="38" t="n">
        <v>24308</v>
      </c>
      <c r="K165" s="38" t="n">
        <v>24308</v>
      </c>
      <c r="L165" s="38" t="n">
        <f aca="false">K165/J165*100</f>
        <v>100</v>
      </c>
    </row>
    <row r="166" customFormat="false" ht="25.5" hidden="false" customHeight="false" outlineLevel="0" collapsed="false">
      <c r="A166" s="45" t="s">
        <v>229</v>
      </c>
      <c r="B166" s="26" t="s">
        <v>230</v>
      </c>
      <c r="C166" s="32" t="s">
        <v>129</v>
      </c>
      <c r="D166" s="32" t="s">
        <v>107</v>
      </c>
      <c r="E166" s="32"/>
      <c r="F166" s="32"/>
      <c r="G166" s="32"/>
      <c r="H166" s="32"/>
      <c r="I166" s="32"/>
      <c r="J166" s="57" t="n">
        <f aca="false">J167+J171</f>
        <v>21837989.41</v>
      </c>
      <c r="K166" s="57" t="n">
        <f aca="false">K167+K171</f>
        <v>19188493.86</v>
      </c>
      <c r="L166" s="57" t="n">
        <f aca="false">K166/J166*100</f>
        <v>87.8674932006939</v>
      </c>
    </row>
    <row r="167" customFormat="false" ht="25.5" hidden="false" customHeight="false" outlineLevel="0" collapsed="false">
      <c r="A167" s="45"/>
      <c r="B167" s="34" t="s">
        <v>231</v>
      </c>
      <c r="C167" s="35" t="s">
        <v>129</v>
      </c>
      <c r="D167" s="35" t="s">
        <v>107</v>
      </c>
      <c r="E167" s="35" t="s">
        <v>20</v>
      </c>
      <c r="F167" s="35"/>
      <c r="G167" s="35"/>
      <c r="H167" s="29"/>
      <c r="I167" s="29"/>
      <c r="J167" s="51" t="n">
        <f aca="false">SUM(J168:J170)</f>
        <v>2221501.64</v>
      </c>
      <c r="K167" s="51" t="n">
        <f aca="false">SUM(K168:K170)</f>
        <v>1923559.15</v>
      </c>
      <c r="L167" s="51" t="n">
        <f aca="false">K167/J167*100</f>
        <v>86.5882390255629</v>
      </c>
    </row>
    <row r="168" customFormat="false" ht="91.5" hidden="false" customHeight="true" outlineLevel="0" collapsed="false">
      <c r="A168" s="45"/>
      <c r="B168" s="39" t="s">
        <v>135</v>
      </c>
      <c r="C168" s="35" t="s">
        <v>129</v>
      </c>
      <c r="D168" s="35" t="s">
        <v>107</v>
      </c>
      <c r="E168" s="35" t="s">
        <v>20</v>
      </c>
      <c r="F168" s="35" t="s">
        <v>136</v>
      </c>
      <c r="G168" s="35" t="s">
        <v>47</v>
      </c>
      <c r="H168" s="35" t="s">
        <v>203</v>
      </c>
      <c r="I168" s="35" t="s">
        <v>30</v>
      </c>
      <c r="J168" s="51" t="n">
        <v>52474.23</v>
      </c>
      <c r="K168" s="51" t="n">
        <v>52474.23</v>
      </c>
      <c r="L168" s="51" t="n">
        <f aca="false">K168/J168*100</f>
        <v>100</v>
      </c>
    </row>
    <row r="169" customFormat="false" ht="76.5" hidden="false" customHeight="false" outlineLevel="0" collapsed="false">
      <c r="A169" s="45"/>
      <c r="B169" s="34" t="s">
        <v>232</v>
      </c>
      <c r="C169" s="35" t="s">
        <v>129</v>
      </c>
      <c r="D169" s="35" t="s">
        <v>107</v>
      </c>
      <c r="E169" s="35" t="s">
        <v>20</v>
      </c>
      <c r="F169" s="35" t="s">
        <v>138</v>
      </c>
      <c r="G169" s="35" t="s">
        <v>47</v>
      </c>
      <c r="H169" s="35" t="s">
        <v>203</v>
      </c>
      <c r="I169" s="35" t="s">
        <v>30</v>
      </c>
      <c r="J169" s="38" t="n">
        <v>1833379.66</v>
      </c>
      <c r="K169" s="38" t="n">
        <v>1833379.66</v>
      </c>
      <c r="L169" s="38" t="n">
        <f aca="false">K169/J169*100</f>
        <v>100</v>
      </c>
    </row>
    <row r="170" customFormat="false" ht="38.25" hidden="false" customHeight="false" outlineLevel="0" collapsed="false">
      <c r="A170" s="45"/>
      <c r="B170" s="34" t="s">
        <v>233</v>
      </c>
      <c r="C170" s="35" t="s">
        <v>129</v>
      </c>
      <c r="D170" s="35" t="s">
        <v>107</v>
      </c>
      <c r="E170" s="35" t="s">
        <v>20</v>
      </c>
      <c r="F170" s="35" t="s">
        <v>138</v>
      </c>
      <c r="G170" s="35" t="s">
        <v>35</v>
      </c>
      <c r="H170" s="35" t="s">
        <v>203</v>
      </c>
      <c r="I170" s="35" t="s">
        <v>30</v>
      </c>
      <c r="J170" s="38" t="n">
        <v>335647.75</v>
      </c>
      <c r="K170" s="38" t="n">
        <v>37705.26</v>
      </c>
      <c r="L170" s="38" t="n">
        <f aca="false">K170/J170*100</f>
        <v>11.233580442592</v>
      </c>
    </row>
    <row r="171" customFormat="false" ht="25.5" hidden="false" customHeight="false" outlineLevel="0" collapsed="false">
      <c r="A171" s="45"/>
      <c r="B171" s="34" t="s">
        <v>234</v>
      </c>
      <c r="C171" s="35" t="s">
        <v>129</v>
      </c>
      <c r="D171" s="35" t="s">
        <v>107</v>
      </c>
      <c r="E171" s="35" t="s">
        <v>25</v>
      </c>
      <c r="F171" s="35"/>
      <c r="G171" s="35"/>
      <c r="H171" s="35"/>
      <c r="I171" s="35"/>
      <c r="J171" s="38" t="n">
        <f aca="false">SUM(J172:J173)</f>
        <v>19616487.77</v>
      </c>
      <c r="K171" s="38" t="n">
        <f aca="false">SUM(K172:K173)</f>
        <v>17264934.71</v>
      </c>
      <c r="L171" s="38" t="n">
        <f aca="false">K171/J171*100</f>
        <v>88.0123644580439</v>
      </c>
    </row>
    <row r="172" customFormat="false" ht="76.5" hidden="false" customHeight="false" outlineLevel="0" collapsed="false">
      <c r="A172" s="45"/>
      <c r="B172" s="34" t="s">
        <v>45</v>
      </c>
      <c r="C172" s="35" t="s">
        <v>129</v>
      </c>
      <c r="D172" s="35" t="s">
        <v>107</v>
      </c>
      <c r="E172" s="35" t="s">
        <v>25</v>
      </c>
      <c r="F172" s="35" t="s">
        <v>46</v>
      </c>
      <c r="G172" s="35" t="s">
        <v>47</v>
      </c>
      <c r="H172" s="35" t="s">
        <v>203</v>
      </c>
      <c r="I172" s="35" t="s">
        <v>30</v>
      </c>
      <c r="J172" s="38" t="n">
        <v>19184438.51</v>
      </c>
      <c r="K172" s="38" t="n">
        <v>16841154.44</v>
      </c>
      <c r="L172" s="38" t="n">
        <f aca="false">K172/J172*100</f>
        <v>87.78549568298</v>
      </c>
    </row>
    <row r="173" customFormat="false" ht="51" hidden="false" customHeight="false" outlineLevel="0" collapsed="false">
      <c r="A173" s="45"/>
      <c r="B173" s="34" t="s">
        <v>102</v>
      </c>
      <c r="C173" s="35" t="s">
        <v>129</v>
      </c>
      <c r="D173" s="35" t="s">
        <v>107</v>
      </c>
      <c r="E173" s="35" t="s">
        <v>25</v>
      </c>
      <c r="F173" s="35" t="s">
        <v>46</v>
      </c>
      <c r="G173" s="35" t="s">
        <v>35</v>
      </c>
      <c r="H173" s="35" t="s">
        <v>203</v>
      </c>
      <c r="I173" s="35" t="s">
        <v>30</v>
      </c>
      <c r="J173" s="38" t="n">
        <v>432049.26</v>
      </c>
      <c r="K173" s="38" t="n">
        <v>423780.27</v>
      </c>
      <c r="L173" s="38" t="n">
        <f aca="false">K173/J173*100</f>
        <v>98.0861001821876</v>
      </c>
    </row>
    <row r="174" customFormat="false" ht="25.5" hidden="false" customHeight="false" outlineLevel="0" collapsed="false">
      <c r="A174" s="45" t="s">
        <v>133</v>
      </c>
      <c r="B174" s="26" t="s">
        <v>235</v>
      </c>
      <c r="C174" s="32" t="s">
        <v>236</v>
      </c>
      <c r="D174" s="32"/>
      <c r="E174" s="32"/>
      <c r="F174" s="32"/>
      <c r="G174" s="32"/>
      <c r="H174" s="32"/>
      <c r="I174" s="32"/>
      <c r="J174" s="40" t="n">
        <f aca="false">J175+J178</f>
        <v>3264124.28</v>
      </c>
      <c r="K174" s="40" t="n">
        <f aca="false">K175+K178</f>
        <v>3264124.28</v>
      </c>
      <c r="L174" s="40" t="n">
        <f aca="false">K174/J174*100</f>
        <v>100</v>
      </c>
    </row>
    <row r="175" customFormat="false" ht="38.25" hidden="false" customHeight="false" outlineLevel="0" collapsed="false">
      <c r="A175" s="45"/>
      <c r="B175" s="26" t="s">
        <v>237</v>
      </c>
      <c r="C175" s="32" t="s">
        <v>236</v>
      </c>
      <c r="D175" s="32" t="s">
        <v>23</v>
      </c>
      <c r="E175" s="32"/>
      <c r="F175" s="32"/>
      <c r="G175" s="32"/>
      <c r="H175" s="32"/>
      <c r="I175" s="32"/>
      <c r="J175" s="40" t="n">
        <f aca="false">J176</f>
        <v>2833124.28</v>
      </c>
      <c r="K175" s="40" t="n">
        <f aca="false">K176</f>
        <v>2833124.28</v>
      </c>
      <c r="L175" s="40" t="n">
        <f aca="false">K175/J175*100</f>
        <v>100</v>
      </c>
    </row>
    <row r="176" customFormat="false" ht="30" hidden="false" customHeight="true" outlineLevel="0" collapsed="false">
      <c r="A176" s="45"/>
      <c r="B176" s="44" t="s">
        <v>238</v>
      </c>
      <c r="C176" s="35" t="s">
        <v>236</v>
      </c>
      <c r="D176" s="35" t="s">
        <v>23</v>
      </c>
      <c r="E176" s="35" t="s">
        <v>25</v>
      </c>
      <c r="F176" s="35"/>
      <c r="G176" s="35"/>
      <c r="H176" s="35"/>
      <c r="I176" s="35"/>
      <c r="J176" s="38" t="n">
        <f aca="false">J177</f>
        <v>2833124.28</v>
      </c>
      <c r="K176" s="38" t="n">
        <f aca="false">K177</f>
        <v>2833124.28</v>
      </c>
      <c r="L176" s="38" t="n">
        <f aca="false">K176/J176*100</f>
        <v>100</v>
      </c>
    </row>
    <row r="177" customFormat="false" ht="25.5" hidden="false" customHeight="false" outlineLevel="0" collapsed="false">
      <c r="A177" s="45"/>
      <c r="B177" s="37" t="s">
        <v>239</v>
      </c>
      <c r="C177" s="35" t="s">
        <v>236</v>
      </c>
      <c r="D177" s="35" t="s">
        <v>23</v>
      </c>
      <c r="E177" s="35" t="s">
        <v>25</v>
      </c>
      <c r="F177" s="35" t="s">
        <v>240</v>
      </c>
      <c r="G177" s="35" t="s">
        <v>177</v>
      </c>
      <c r="H177" s="35" t="s">
        <v>236</v>
      </c>
      <c r="I177" s="35" t="s">
        <v>129</v>
      </c>
      <c r="J177" s="38" t="n">
        <v>2833124.28</v>
      </c>
      <c r="K177" s="38" t="n">
        <v>2833124.28</v>
      </c>
      <c r="L177" s="38" t="n">
        <f aca="false">K177/J177*100</f>
        <v>100</v>
      </c>
    </row>
    <row r="178" customFormat="false" ht="25.5" hidden="false" customHeight="false" outlineLevel="0" collapsed="false">
      <c r="A178" s="45"/>
      <c r="B178" s="26" t="s">
        <v>241</v>
      </c>
      <c r="C178" s="32" t="s">
        <v>236</v>
      </c>
      <c r="D178" s="32" t="s">
        <v>60</v>
      </c>
      <c r="E178" s="32"/>
      <c r="F178" s="32"/>
      <c r="G178" s="32"/>
      <c r="H178" s="32"/>
      <c r="I178" s="32"/>
      <c r="J178" s="40" t="n">
        <f aca="false">J179</f>
        <v>431000</v>
      </c>
      <c r="K178" s="40" t="n">
        <f aca="false">K179</f>
        <v>431000</v>
      </c>
      <c r="L178" s="40" t="n">
        <f aca="false">K178/J178*100</f>
        <v>100</v>
      </c>
    </row>
    <row r="179" customFormat="false" ht="25.5" hidden="false" customHeight="false" outlineLevel="0" collapsed="false">
      <c r="A179" s="45"/>
      <c r="B179" s="44" t="s">
        <v>242</v>
      </c>
      <c r="C179" s="35" t="s">
        <v>236</v>
      </c>
      <c r="D179" s="35" t="s">
        <v>60</v>
      </c>
      <c r="E179" s="35" t="s">
        <v>25</v>
      </c>
      <c r="F179" s="35"/>
      <c r="G179" s="35"/>
      <c r="H179" s="35"/>
      <c r="I179" s="35"/>
      <c r="J179" s="38" t="n">
        <f aca="false">J180+J181</f>
        <v>431000</v>
      </c>
      <c r="K179" s="38" t="n">
        <f aca="false">K180+K181</f>
        <v>431000</v>
      </c>
      <c r="L179" s="38" t="n">
        <f aca="false">K179/J179*100</f>
        <v>100</v>
      </c>
    </row>
    <row r="180" customFormat="false" ht="38.25" hidden="false" customHeight="false" outlineLevel="0" collapsed="false">
      <c r="A180" s="45"/>
      <c r="B180" s="37" t="s">
        <v>243</v>
      </c>
      <c r="C180" s="35" t="s">
        <v>236</v>
      </c>
      <c r="D180" s="35" t="s">
        <v>60</v>
      </c>
      <c r="E180" s="35" t="s">
        <v>25</v>
      </c>
      <c r="F180" s="35" t="s">
        <v>240</v>
      </c>
      <c r="G180" s="35" t="s">
        <v>35</v>
      </c>
      <c r="H180" s="35" t="s">
        <v>236</v>
      </c>
      <c r="I180" s="35" t="s">
        <v>129</v>
      </c>
      <c r="J180" s="38" t="n">
        <v>0</v>
      </c>
      <c r="K180" s="38" t="n">
        <v>0</v>
      </c>
      <c r="L180" s="38" t="e">
        <f aca="false">K180/J180*100</f>
        <v>#DIV/0!</v>
      </c>
    </row>
    <row r="181" customFormat="false" ht="25.5" hidden="false" customHeight="false" outlineLevel="0" collapsed="false">
      <c r="A181" s="45"/>
      <c r="B181" s="37" t="s">
        <v>239</v>
      </c>
      <c r="C181" s="35" t="s">
        <v>236</v>
      </c>
      <c r="D181" s="35" t="s">
        <v>60</v>
      </c>
      <c r="E181" s="35" t="s">
        <v>25</v>
      </c>
      <c r="F181" s="35" t="s">
        <v>240</v>
      </c>
      <c r="G181" s="35" t="s">
        <v>177</v>
      </c>
      <c r="H181" s="35" t="s">
        <v>236</v>
      </c>
      <c r="I181" s="35" t="s">
        <v>129</v>
      </c>
      <c r="J181" s="38" t="n">
        <v>431000</v>
      </c>
      <c r="K181" s="38" t="n">
        <v>431000</v>
      </c>
      <c r="L181" s="38" t="n">
        <f aca="false">K181/J181*100</f>
        <v>100</v>
      </c>
    </row>
    <row r="182" customFormat="false" ht="38.25" hidden="false" customHeight="false" outlineLevel="0" collapsed="false">
      <c r="A182" s="45" t="s">
        <v>160</v>
      </c>
      <c r="B182" s="26" t="s">
        <v>244</v>
      </c>
      <c r="C182" s="32" t="s">
        <v>36</v>
      </c>
      <c r="D182" s="32"/>
      <c r="E182" s="32"/>
      <c r="F182" s="32"/>
      <c r="G182" s="32"/>
      <c r="H182" s="32"/>
      <c r="I182" s="32"/>
      <c r="J182" s="57" t="n">
        <f aca="false">J183+J186</f>
        <v>4478883.8</v>
      </c>
      <c r="K182" s="57" t="n">
        <f aca="false">K183+K186</f>
        <v>3912993.71</v>
      </c>
      <c r="L182" s="57" t="n">
        <f aca="false">K182/J182*100</f>
        <v>87.365376837863</v>
      </c>
    </row>
    <row r="183" customFormat="false" ht="51" hidden="false" customHeight="false" outlineLevel="0" collapsed="false">
      <c r="A183" s="45" t="s">
        <v>245</v>
      </c>
      <c r="B183" s="26" t="s">
        <v>246</v>
      </c>
      <c r="C183" s="32" t="s">
        <v>36</v>
      </c>
      <c r="D183" s="32" t="s">
        <v>60</v>
      </c>
      <c r="E183" s="32"/>
      <c r="F183" s="32"/>
      <c r="G183" s="32"/>
      <c r="H183" s="47"/>
      <c r="I183" s="32"/>
      <c r="J183" s="40" t="n">
        <f aca="false">J184</f>
        <v>532900</v>
      </c>
      <c r="K183" s="40" t="n">
        <f aca="false">K184</f>
        <v>516471.21</v>
      </c>
      <c r="L183" s="40" t="n">
        <f aca="false">K183/J183*100</f>
        <v>96.9170970163258</v>
      </c>
    </row>
    <row r="184" customFormat="false" ht="25.5" hidden="false" customHeight="false" outlineLevel="0" collapsed="false">
      <c r="A184" s="45"/>
      <c r="B184" s="34" t="s">
        <v>247</v>
      </c>
      <c r="C184" s="35" t="s">
        <v>36</v>
      </c>
      <c r="D184" s="35" t="s">
        <v>60</v>
      </c>
      <c r="E184" s="35" t="s">
        <v>20</v>
      </c>
      <c r="F184" s="35"/>
      <c r="G184" s="35"/>
      <c r="H184" s="49"/>
      <c r="I184" s="35"/>
      <c r="J184" s="51" t="n">
        <f aca="false">J185</f>
        <v>532900</v>
      </c>
      <c r="K184" s="51" t="n">
        <f aca="false">K185</f>
        <v>516471.21</v>
      </c>
      <c r="L184" s="51" t="n">
        <f aca="false">K184/J184*100</f>
        <v>96.9170970163258</v>
      </c>
    </row>
    <row r="185" customFormat="false" ht="63.75" hidden="false" customHeight="false" outlineLevel="0" collapsed="false">
      <c r="A185" s="45"/>
      <c r="B185" s="34" t="s">
        <v>248</v>
      </c>
      <c r="C185" s="35" t="s">
        <v>36</v>
      </c>
      <c r="D185" s="35" t="s">
        <v>60</v>
      </c>
      <c r="E185" s="35" t="s">
        <v>20</v>
      </c>
      <c r="F185" s="35" t="s">
        <v>249</v>
      </c>
      <c r="G185" s="35" t="s">
        <v>35</v>
      </c>
      <c r="H185" s="49" t="s">
        <v>30</v>
      </c>
      <c r="I185" s="35" t="s">
        <v>129</v>
      </c>
      <c r="J185" s="38" t="n">
        <v>532900</v>
      </c>
      <c r="K185" s="38" t="n">
        <v>516471.21</v>
      </c>
      <c r="L185" s="38" t="n">
        <f aca="false">K185/J185*100</f>
        <v>96.9170970163258</v>
      </c>
    </row>
    <row r="186" customFormat="false" ht="63.75" hidden="false" customHeight="false" outlineLevel="0" collapsed="false">
      <c r="A186" s="45"/>
      <c r="B186" s="26" t="s">
        <v>250</v>
      </c>
      <c r="C186" s="32" t="s">
        <v>36</v>
      </c>
      <c r="D186" s="32" t="s">
        <v>107</v>
      </c>
      <c r="E186" s="32"/>
      <c r="F186" s="32"/>
      <c r="G186" s="59"/>
      <c r="H186" s="56"/>
      <c r="I186" s="56"/>
      <c r="J186" s="57" t="n">
        <f aca="false">J187</f>
        <v>3945983.8</v>
      </c>
      <c r="K186" s="57" t="n">
        <f aca="false">K187</f>
        <v>3396522.5</v>
      </c>
      <c r="L186" s="57" t="n">
        <f aca="false">K186/J186*100</f>
        <v>86.0754294024218</v>
      </c>
    </row>
    <row r="187" customFormat="false" ht="38.25" hidden="false" customHeight="false" outlineLevel="0" collapsed="false">
      <c r="A187" s="45"/>
      <c r="B187" s="41" t="s">
        <v>251</v>
      </c>
      <c r="C187" s="35" t="s">
        <v>36</v>
      </c>
      <c r="D187" s="35" t="s">
        <v>107</v>
      </c>
      <c r="E187" s="35" t="s">
        <v>20</v>
      </c>
      <c r="F187" s="35"/>
      <c r="G187" s="35"/>
      <c r="H187" s="50"/>
      <c r="I187" s="50"/>
      <c r="J187" s="57" t="n">
        <f aca="false">SUM(J188:J189)</f>
        <v>3945983.8</v>
      </c>
      <c r="K187" s="57" t="n">
        <f aca="false">SUM(K188:K189)</f>
        <v>3396522.5</v>
      </c>
      <c r="L187" s="57" t="n">
        <f aca="false">K187/J187*100</f>
        <v>86.0754294024218</v>
      </c>
    </row>
    <row r="188" customFormat="false" ht="76.5" hidden="false" customHeight="false" outlineLevel="0" collapsed="false">
      <c r="A188" s="45"/>
      <c r="B188" s="34" t="s">
        <v>45</v>
      </c>
      <c r="C188" s="35" t="s">
        <v>36</v>
      </c>
      <c r="D188" s="35" t="s">
        <v>107</v>
      </c>
      <c r="E188" s="35" t="s">
        <v>20</v>
      </c>
      <c r="F188" s="35" t="s">
        <v>46</v>
      </c>
      <c r="G188" s="35" t="s">
        <v>47</v>
      </c>
      <c r="H188" s="35" t="s">
        <v>30</v>
      </c>
      <c r="I188" s="35" t="s">
        <v>129</v>
      </c>
      <c r="J188" s="38" t="n">
        <v>3544165.8</v>
      </c>
      <c r="K188" s="38" t="n">
        <v>2994707.16</v>
      </c>
      <c r="L188" s="38" t="n">
        <f aca="false">K188/J188*100</f>
        <v>84.496813326284</v>
      </c>
    </row>
    <row r="189" customFormat="false" ht="51" hidden="false" customHeight="false" outlineLevel="0" collapsed="false">
      <c r="A189" s="54"/>
      <c r="B189" s="34" t="s">
        <v>48</v>
      </c>
      <c r="C189" s="35" t="s">
        <v>36</v>
      </c>
      <c r="D189" s="35" t="s">
        <v>107</v>
      </c>
      <c r="E189" s="35" t="s">
        <v>20</v>
      </c>
      <c r="F189" s="35" t="s">
        <v>46</v>
      </c>
      <c r="G189" s="35" t="s">
        <v>35</v>
      </c>
      <c r="H189" s="35" t="s">
        <v>30</v>
      </c>
      <c r="I189" s="35" t="s">
        <v>129</v>
      </c>
      <c r="J189" s="38" t="n">
        <v>401818</v>
      </c>
      <c r="K189" s="38" t="n">
        <v>401815.34</v>
      </c>
      <c r="L189" s="38" t="n">
        <f aca="false">K189/J189*100</f>
        <v>99.9993380087502</v>
      </c>
    </row>
    <row r="190" s="52" customFormat="true" ht="25.5" hidden="false" customHeight="false" outlineLevel="0" collapsed="false">
      <c r="A190" s="45" t="s">
        <v>252</v>
      </c>
      <c r="B190" s="26" t="s">
        <v>253</v>
      </c>
      <c r="C190" s="32" t="s">
        <v>116</v>
      </c>
      <c r="D190" s="32"/>
      <c r="E190" s="32"/>
      <c r="F190" s="32"/>
      <c r="G190" s="59"/>
      <c r="H190" s="56"/>
      <c r="I190" s="56"/>
      <c r="J190" s="57" t="n">
        <f aca="false">J191</f>
        <v>115360</v>
      </c>
      <c r="K190" s="57" t="n">
        <f aca="false">K191</f>
        <v>115360</v>
      </c>
      <c r="L190" s="57" t="n">
        <f aca="false">K190/J190*100</f>
        <v>100</v>
      </c>
    </row>
    <row r="191" s="52" customFormat="true" ht="38.25" hidden="false" customHeight="false" outlineLevel="0" collapsed="false">
      <c r="A191" s="45"/>
      <c r="B191" s="26" t="s">
        <v>254</v>
      </c>
      <c r="C191" s="32" t="s">
        <v>116</v>
      </c>
      <c r="D191" s="32" t="s">
        <v>23</v>
      </c>
      <c r="E191" s="32"/>
      <c r="F191" s="32"/>
      <c r="G191" s="32"/>
      <c r="H191" s="56"/>
      <c r="I191" s="56"/>
      <c r="J191" s="40" t="n">
        <f aca="false">J192</f>
        <v>115360</v>
      </c>
      <c r="K191" s="40" t="n">
        <f aca="false">K192</f>
        <v>115360</v>
      </c>
      <c r="L191" s="40" t="n">
        <f aca="false">K191/J191*100</f>
        <v>100</v>
      </c>
    </row>
    <row r="192" s="52" customFormat="true" ht="25.5" hidden="false" customHeight="false" outlineLevel="0" collapsed="false">
      <c r="A192" s="45"/>
      <c r="B192" s="37" t="s">
        <v>255</v>
      </c>
      <c r="C192" s="35" t="s">
        <v>116</v>
      </c>
      <c r="D192" s="35" t="s">
        <v>23</v>
      </c>
      <c r="E192" s="35" t="s">
        <v>25</v>
      </c>
      <c r="F192" s="35"/>
      <c r="G192" s="35"/>
      <c r="H192" s="47"/>
      <c r="I192" s="47"/>
      <c r="J192" s="38" t="n">
        <f aca="false">J193</f>
        <v>115360</v>
      </c>
      <c r="K192" s="38" t="n">
        <f aca="false">K193</f>
        <v>115360</v>
      </c>
      <c r="L192" s="38" t="n">
        <f aca="false">K192/J192*100</f>
        <v>100</v>
      </c>
    </row>
    <row r="193" s="52" customFormat="true" ht="51" hidden="false" customHeight="false" outlineLevel="0" collapsed="false">
      <c r="A193" s="45"/>
      <c r="B193" s="37" t="s">
        <v>256</v>
      </c>
      <c r="C193" s="35" t="s">
        <v>116</v>
      </c>
      <c r="D193" s="35" t="s">
        <v>23</v>
      </c>
      <c r="E193" s="35" t="s">
        <v>25</v>
      </c>
      <c r="F193" s="35" t="s">
        <v>257</v>
      </c>
      <c r="G193" s="35" t="s">
        <v>35</v>
      </c>
      <c r="H193" s="49" t="s">
        <v>20</v>
      </c>
      <c r="I193" s="49" t="s">
        <v>147</v>
      </c>
      <c r="J193" s="38" t="n">
        <v>115360</v>
      </c>
      <c r="K193" s="38" t="n">
        <v>115360</v>
      </c>
      <c r="L193" s="38" t="n">
        <f aca="false">K193/J193*100</f>
        <v>100</v>
      </c>
    </row>
    <row r="194" s="52" customFormat="true" ht="25.5" hidden="false" customHeight="false" outlineLevel="0" collapsed="false">
      <c r="A194" s="45" t="s">
        <v>258</v>
      </c>
      <c r="B194" s="26" t="s">
        <v>259</v>
      </c>
      <c r="C194" s="32" t="s">
        <v>29</v>
      </c>
      <c r="D194" s="32"/>
      <c r="E194" s="32"/>
      <c r="F194" s="32"/>
      <c r="G194" s="59"/>
      <c r="H194" s="56"/>
      <c r="I194" s="56"/>
      <c r="J194" s="40" t="n">
        <f aca="false">J195</f>
        <v>5001477.48</v>
      </c>
      <c r="K194" s="40" t="n">
        <f aca="false">K195</f>
        <v>5001477.48</v>
      </c>
      <c r="L194" s="40" t="n">
        <f aca="false">K194/J194*100</f>
        <v>100</v>
      </c>
    </row>
    <row r="195" s="52" customFormat="true" ht="25.5" hidden="false" customHeight="false" outlineLevel="0" collapsed="false">
      <c r="A195" s="45" t="s">
        <v>260</v>
      </c>
      <c r="B195" s="26" t="s">
        <v>261</v>
      </c>
      <c r="C195" s="32" t="s">
        <v>29</v>
      </c>
      <c r="D195" s="32" t="s">
        <v>23</v>
      </c>
      <c r="E195" s="32"/>
      <c r="F195" s="32"/>
      <c r="G195" s="32"/>
      <c r="H195" s="56"/>
      <c r="I195" s="56"/>
      <c r="J195" s="40" t="n">
        <f aca="false">J196+J198</f>
        <v>5001477.48</v>
      </c>
      <c r="K195" s="40" t="n">
        <f aca="false">K196+K198</f>
        <v>5001477.48</v>
      </c>
      <c r="L195" s="40" t="n">
        <f aca="false">K195/J195*100</f>
        <v>100</v>
      </c>
    </row>
    <row r="196" s="52" customFormat="true" ht="25.5" hidden="false" customHeight="false" outlineLevel="0" collapsed="false">
      <c r="A196" s="45"/>
      <c r="B196" s="41" t="s">
        <v>262</v>
      </c>
      <c r="C196" s="35" t="s">
        <v>29</v>
      </c>
      <c r="D196" s="35" t="s">
        <v>23</v>
      </c>
      <c r="E196" s="35" t="s">
        <v>25</v>
      </c>
      <c r="F196" s="35"/>
      <c r="G196" s="35"/>
      <c r="H196" s="56"/>
      <c r="I196" s="56"/>
      <c r="J196" s="38" t="n">
        <f aca="false">J197</f>
        <v>977.48</v>
      </c>
      <c r="K196" s="38" t="n">
        <f aca="false">K197</f>
        <v>977.48</v>
      </c>
      <c r="L196" s="38" t="n">
        <f aca="false">K196/J196*100</f>
        <v>100</v>
      </c>
    </row>
    <row r="197" s="52" customFormat="true" ht="38.25" hidden="false" customHeight="false" outlineLevel="0" collapsed="false">
      <c r="A197" s="45"/>
      <c r="B197" s="41" t="s">
        <v>263</v>
      </c>
      <c r="C197" s="35" t="s">
        <v>29</v>
      </c>
      <c r="D197" s="35" t="s">
        <v>23</v>
      </c>
      <c r="E197" s="35" t="s">
        <v>25</v>
      </c>
      <c r="F197" s="35" t="s">
        <v>264</v>
      </c>
      <c r="G197" s="35" t="s">
        <v>35</v>
      </c>
      <c r="H197" s="49" t="s">
        <v>30</v>
      </c>
      <c r="I197" s="49" t="s">
        <v>178</v>
      </c>
      <c r="J197" s="38" t="n">
        <v>977.48</v>
      </c>
      <c r="K197" s="38" t="n">
        <v>977.48</v>
      </c>
      <c r="L197" s="38" t="n">
        <f aca="false">K197/J197*100</f>
        <v>100</v>
      </c>
    </row>
    <row r="198" s="52" customFormat="true" ht="63.75" hidden="false" customHeight="false" outlineLevel="0" collapsed="false">
      <c r="A198" s="45"/>
      <c r="B198" s="60" t="s">
        <v>265</v>
      </c>
      <c r="C198" s="35" t="s">
        <v>29</v>
      </c>
      <c r="D198" s="35" t="s">
        <v>23</v>
      </c>
      <c r="E198" s="35" t="s">
        <v>236</v>
      </c>
      <c r="F198" s="35"/>
      <c r="G198" s="35"/>
      <c r="H198" s="49"/>
      <c r="I198" s="49"/>
      <c r="J198" s="38" t="n">
        <f aca="false">J199</f>
        <v>5000500</v>
      </c>
      <c r="K198" s="38" t="n">
        <f aca="false">K199</f>
        <v>5000500</v>
      </c>
      <c r="L198" s="38" t="n">
        <f aca="false">K198/J198*100</f>
        <v>100</v>
      </c>
    </row>
    <row r="199" s="52" customFormat="true" ht="38.25" hidden="false" customHeight="false" outlineLevel="0" collapsed="false">
      <c r="A199" s="45"/>
      <c r="B199" s="60" t="s">
        <v>266</v>
      </c>
      <c r="C199" s="35" t="s">
        <v>29</v>
      </c>
      <c r="D199" s="35" t="s">
        <v>23</v>
      </c>
      <c r="E199" s="35" t="s">
        <v>236</v>
      </c>
      <c r="F199" s="35" t="s">
        <v>267</v>
      </c>
      <c r="G199" s="35" t="s">
        <v>51</v>
      </c>
      <c r="H199" s="49" t="s">
        <v>30</v>
      </c>
      <c r="I199" s="49" t="s">
        <v>178</v>
      </c>
      <c r="J199" s="38" t="n">
        <v>5000500</v>
      </c>
      <c r="K199" s="38" t="n">
        <v>5000500</v>
      </c>
      <c r="L199" s="38" t="n">
        <f aca="false">K199/J199*100</f>
        <v>100</v>
      </c>
    </row>
    <row r="200" s="52" customFormat="true" ht="38.25" hidden="false" customHeight="false" outlineLevel="0" collapsed="false">
      <c r="A200" s="45" t="s">
        <v>128</v>
      </c>
      <c r="B200" s="26" t="s">
        <v>268</v>
      </c>
      <c r="C200" s="32" t="s">
        <v>128</v>
      </c>
      <c r="D200" s="32"/>
      <c r="E200" s="32"/>
      <c r="F200" s="32"/>
      <c r="G200" s="59"/>
      <c r="H200" s="56"/>
      <c r="I200" s="56"/>
      <c r="J200" s="57" t="n">
        <f aca="false">J203+J205+J201</f>
        <v>26066379.21</v>
      </c>
      <c r="K200" s="57" t="n">
        <f aca="false">K203+K205+K201</f>
        <v>25884431.71</v>
      </c>
      <c r="L200" s="57" t="n">
        <f aca="false">K200/J200*100</f>
        <v>99.3019839904339</v>
      </c>
    </row>
    <row r="201" s="52" customFormat="true" ht="38.25" hidden="false" customHeight="false" outlineLevel="0" collapsed="false">
      <c r="A201" s="45"/>
      <c r="B201" s="37" t="s">
        <v>269</v>
      </c>
      <c r="C201" s="35" t="s">
        <v>128</v>
      </c>
      <c r="D201" s="35" t="s">
        <v>187</v>
      </c>
      <c r="E201" s="35" t="s">
        <v>20</v>
      </c>
      <c r="F201" s="35"/>
      <c r="G201" s="61"/>
      <c r="H201" s="50"/>
      <c r="I201" s="50"/>
      <c r="J201" s="51" t="n">
        <f aca="false">J202</f>
        <v>105000</v>
      </c>
      <c r="K201" s="51" t="n">
        <f aca="false">K202</f>
        <v>105000</v>
      </c>
      <c r="L201" s="51" t="n">
        <f aca="false">K201/J201*100</f>
        <v>100</v>
      </c>
    </row>
    <row r="202" s="52" customFormat="true" ht="38.25" hidden="false" customHeight="false" outlineLevel="0" collapsed="false">
      <c r="A202" s="45"/>
      <c r="B202" s="37" t="s">
        <v>270</v>
      </c>
      <c r="C202" s="35" t="s">
        <v>128</v>
      </c>
      <c r="D202" s="35" t="s">
        <v>187</v>
      </c>
      <c r="E202" s="35" t="s">
        <v>20</v>
      </c>
      <c r="F202" s="35" t="s">
        <v>271</v>
      </c>
      <c r="G202" s="61" t="n">
        <v>500</v>
      </c>
      <c r="H202" s="50" t="s">
        <v>272</v>
      </c>
      <c r="I202" s="50" t="s">
        <v>44</v>
      </c>
      <c r="J202" s="51" t="n">
        <v>105000</v>
      </c>
      <c r="K202" s="51" t="n">
        <v>105000</v>
      </c>
      <c r="L202" s="51" t="n">
        <f aca="false">K202/J202*100</f>
        <v>100</v>
      </c>
    </row>
    <row r="203" customFormat="false" ht="38.25" hidden="false" customHeight="false" outlineLevel="0" collapsed="false">
      <c r="A203" s="54"/>
      <c r="B203" s="41" t="s">
        <v>273</v>
      </c>
      <c r="C203" s="35" t="s">
        <v>128</v>
      </c>
      <c r="D203" s="35" t="s">
        <v>187</v>
      </c>
      <c r="E203" s="35" t="s">
        <v>25</v>
      </c>
      <c r="F203" s="35"/>
      <c r="G203" s="35"/>
      <c r="H203" s="35"/>
      <c r="I203" s="35"/>
      <c r="J203" s="36" t="n">
        <f aca="false">J204</f>
        <v>23818265.71</v>
      </c>
      <c r="K203" s="36" t="n">
        <f aca="false">K204</f>
        <v>23818265.71</v>
      </c>
      <c r="L203" s="36" t="n">
        <f aca="false">K203/J203*100</f>
        <v>100</v>
      </c>
    </row>
    <row r="204" customFormat="false" ht="63.75" hidden="false" customHeight="false" outlineLevel="0" collapsed="false">
      <c r="A204" s="54"/>
      <c r="B204" s="34" t="s">
        <v>274</v>
      </c>
      <c r="C204" s="35" t="s">
        <v>128</v>
      </c>
      <c r="D204" s="35" t="s">
        <v>187</v>
      </c>
      <c r="E204" s="35" t="s">
        <v>25</v>
      </c>
      <c r="F204" s="35" t="s">
        <v>275</v>
      </c>
      <c r="G204" s="35" t="s">
        <v>177</v>
      </c>
      <c r="H204" s="35" t="s">
        <v>30</v>
      </c>
      <c r="I204" s="35" t="s">
        <v>116</v>
      </c>
      <c r="J204" s="38" t="n">
        <f aca="false">20982900+2835365.71</f>
        <v>23818265.71</v>
      </c>
      <c r="K204" s="38" t="n">
        <f aca="false">20982900+2835365.71</f>
        <v>23818265.71</v>
      </c>
      <c r="L204" s="38" t="n">
        <f aca="false">K204/J204*100</f>
        <v>100</v>
      </c>
    </row>
    <row r="205" s="52" customFormat="true" ht="51" hidden="false" customHeight="false" outlineLevel="0" collapsed="false">
      <c r="A205" s="45" t="s">
        <v>276</v>
      </c>
      <c r="B205" s="26" t="s">
        <v>277</v>
      </c>
      <c r="C205" s="32" t="s">
        <v>128</v>
      </c>
      <c r="D205" s="32" t="s">
        <v>23</v>
      </c>
      <c r="E205" s="32"/>
      <c r="F205" s="32"/>
      <c r="G205" s="32"/>
      <c r="H205" s="62"/>
      <c r="I205" s="62"/>
      <c r="J205" s="30" t="n">
        <f aca="false">J206</f>
        <v>2143113.5</v>
      </c>
      <c r="K205" s="30" t="n">
        <f aca="false">K206</f>
        <v>1961166</v>
      </c>
      <c r="L205" s="30" t="n">
        <f aca="false">K205/J205*100</f>
        <v>91.5101323378347</v>
      </c>
    </row>
    <row r="206" customFormat="false" ht="38.25" hidden="false" customHeight="false" outlineLevel="0" collapsed="false">
      <c r="A206" s="54"/>
      <c r="B206" s="34" t="s">
        <v>278</v>
      </c>
      <c r="C206" s="35" t="s">
        <v>128</v>
      </c>
      <c r="D206" s="35" t="s">
        <v>23</v>
      </c>
      <c r="E206" s="35" t="s">
        <v>20</v>
      </c>
      <c r="F206" s="35"/>
      <c r="G206" s="35"/>
      <c r="H206" s="35"/>
      <c r="I206" s="35"/>
      <c r="J206" s="36" t="n">
        <f aca="false">J207</f>
        <v>2143113.5</v>
      </c>
      <c r="K206" s="36" t="n">
        <f aca="false">K207</f>
        <v>1961166</v>
      </c>
      <c r="L206" s="36" t="n">
        <f aca="false">K206/J206*100</f>
        <v>91.5101323378347</v>
      </c>
    </row>
    <row r="207" customFormat="false" ht="38.25" hidden="false" customHeight="false" outlineLevel="0" collapsed="false">
      <c r="A207" s="54"/>
      <c r="B207" s="34" t="s">
        <v>279</v>
      </c>
      <c r="C207" s="35" t="s">
        <v>128</v>
      </c>
      <c r="D207" s="35" t="s">
        <v>23</v>
      </c>
      <c r="E207" s="35" t="s">
        <v>20</v>
      </c>
      <c r="F207" s="35" t="s">
        <v>280</v>
      </c>
      <c r="G207" s="35" t="s">
        <v>35</v>
      </c>
      <c r="H207" s="35" t="s">
        <v>30</v>
      </c>
      <c r="I207" s="35" t="s">
        <v>29</v>
      </c>
      <c r="J207" s="38" t="n">
        <v>2143113.5</v>
      </c>
      <c r="K207" s="38" t="n">
        <v>1961166</v>
      </c>
      <c r="L207" s="38" t="n">
        <f aca="false">K207/J207*100</f>
        <v>91.5101323378347</v>
      </c>
    </row>
    <row r="208" s="52" customFormat="true" ht="76.5" hidden="false" customHeight="false" outlineLevel="0" collapsed="false">
      <c r="A208" s="45" t="s">
        <v>178</v>
      </c>
      <c r="B208" s="26" t="s">
        <v>281</v>
      </c>
      <c r="C208" s="32" t="s">
        <v>178</v>
      </c>
      <c r="D208" s="32"/>
      <c r="E208" s="32"/>
      <c r="F208" s="32"/>
      <c r="G208" s="32"/>
      <c r="H208" s="32"/>
      <c r="I208" s="32"/>
      <c r="J208" s="30" t="n">
        <f aca="false">J209+J215+J222</f>
        <v>274872721.8</v>
      </c>
      <c r="K208" s="30" t="n">
        <f aca="false">K209+K215+K222</f>
        <v>255648445.47</v>
      </c>
      <c r="L208" s="30" t="n">
        <f aca="false">K208/J208*100</f>
        <v>93.0061170842599</v>
      </c>
    </row>
    <row r="209" customFormat="false" ht="25.5" hidden="false" customHeight="false" outlineLevel="0" collapsed="false">
      <c r="A209" s="45" t="s">
        <v>282</v>
      </c>
      <c r="B209" s="26" t="s">
        <v>283</v>
      </c>
      <c r="C209" s="32" t="s">
        <v>178</v>
      </c>
      <c r="D209" s="32" t="s">
        <v>23</v>
      </c>
      <c r="E209" s="32"/>
      <c r="F209" s="32"/>
      <c r="G209" s="32"/>
      <c r="H209" s="32"/>
      <c r="I209" s="32"/>
      <c r="J209" s="30" t="n">
        <f aca="false">J210+J213</f>
        <v>2249178</v>
      </c>
      <c r="K209" s="30" t="n">
        <f aca="false">K210+K213</f>
        <v>1320546.81</v>
      </c>
      <c r="L209" s="30" t="n">
        <f aca="false">K209/J209*100</f>
        <v>58.7124189370517</v>
      </c>
    </row>
    <row r="210" customFormat="false" ht="51" hidden="false" customHeight="false" outlineLevel="0" collapsed="false">
      <c r="A210" s="45"/>
      <c r="B210" s="34" t="s">
        <v>284</v>
      </c>
      <c r="C210" s="35" t="s">
        <v>178</v>
      </c>
      <c r="D210" s="35" t="s">
        <v>23</v>
      </c>
      <c r="E210" s="35" t="s">
        <v>20</v>
      </c>
      <c r="F210" s="35"/>
      <c r="G210" s="35"/>
      <c r="H210" s="35"/>
      <c r="I210" s="35"/>
      <c r="J210" s="36" t="n">
        <f aca="false">SUM(J211:J212)</f>
        <v>2236178</v>
      </c>
      <c r="K210" s="36" t="n">
        <f aca="false">SUM(K211:K212)</f>
        <v>1308861.34</v>
      </c>
      <c r="L210" s="36" t="n">
        <f aca="false">K210/J210*100</f>
        <v>58.5311786449916</v>
      </c>
    </row>
    <row r="211" customFormat="false" ht="38.25" hidden="false" customHeight="false" outlineLevel="0" collapsed="false">
      <c r="A211" s="45"/>
      <c r="B211" s="34" t="s">
        <v>285</v>
      </c>
      <c r="C211" s="35" t="s">
        <v>178</v>
      </c>
      <c r="D211" s="35" t="s">
        <v>23</v>
      </c>
      <c r="E211" s="35" t="s">
        <v>20</v>
      </c>
      <c r="F211" s="35" t="s">
        <v>286</v>
      </c>
      <c r="G211" s="35" t="s">
        <v>177</v>
      </c>
      <c r="H211" s="35" t="s">
        <v>272</v>
      </c>
      <c r="I211" s="35" t="s">
        <v>44</v>
      </c>
      <c r="J211" s="38" t="n">
        <v>1308861.34</v>
      </c>
      <c r="K211" s="38" t="n">
        <v>1308861.34</v>
      </c>
      <c r="L211" s="38" t="n">
        <f aca="false">K211/J211*100</f>
        <v>100</v>
      </c>
    </row>
    <row r="212" customFormat="false" ht="51" hidden="false" customHeight="false" outlineLevel="0" collapsed="false">
      <c r="A212" s="45"/>
      <c r="B212" s="34" t="s">
        <v>287</v>
      </c>
      <c r="C212" s="35" t="s">
        <v>178</v>
      </c>
      <c r="D212" s="35" t="s">
        <v>23</v>
      </c>
      <c r="E212" s="35" t="s">
        <v>20</v>
      </c>
      <c r="F212" s="35" t="s">
        <v>286</v>
      </c>
      <c r="G212" s="35" t="s">
        <v>51</v>
      </c>
      <c r="H212" s="35" t="s">
        <v>20</v>
      </c>
      <c r="I212" s="35" t="s">
        <v>128</v>
      </c>
      <c r="J212" s="38" t="n">
        <v>927316.66</v>
      </c>
      <c r="K212" s="38" t="n">
        <v>0</v>
      </c>
      <c r="L212" s="38" t="n">
        <f aca="false">K212/J212*100</f>
        <v>0</v>
      </c>
    </row>
    <row r="213" s="52" customFormat="true" ht="25.5" hidden="false" customHeight="false" outlineLevel="0" collapsed="false">
      <c r="A213" s="54"/>
      <c r="B213" s="34" t="s">
        <v>288</v>
      </c>
      <c r="C213" s="35" t="s">
        <v>178</v>
      </c>
      <c r="D213" s="35" t="s">
        <v>23</v>
      </c>
      <c r="E213" s="35" t="s">
        <v>25</v>
      </c>
      <c r="F213" s="35"/>
      <c r="G213" s="35"/>
      <c r="H213" s="35"/>
      <c r="I213" s="35"/>
      <c r="J213" s="36" t="n">
        <f aca="false">J214</f>
        <v>13000</v>
      </c>
      <c r="K213" s="36" t="n">
        <f aca="false">K214</f>
        <v>11685.47</v>
      </c>
      <c r="L213" s="36" t="n">
        <f aca="false">K213/J213*100</f>
        <v>89.8882307692308</v>
      </c>
    </row>
    <row r="214" customFormat="false" ht="38.25" hidden="false" customHeight="false" outlineLevel="0" collapsed="false">
      <c r="A214" s="54"/>
      <c r="B214" s="34" t="s">
        <v>289</v>
      </c>
      <c r="C214" s="35" t="s">
        <v>178</v>
      </c>
      <c r="D214" s="35" t="s">
        <v>23</v>
      </c>
      <c r="E214" s="35" t="s">
        <v>25</v>
      </c>
      <c r="F214" s="35" t="s">
        <v>290</v>
      </c>
      <c r="G214" s="35" t="s">
        <v>291</v>
      </c>
      <c r="H214" s="35" t="s">
        <v>147</v>
      </c>
      <c r="I214" s="35" t="s">
        <v>20</v>
      </c>
      <c r="J214" s="36" t="n">
        <v>13000</v>
      </c>
      <c r="K214" s="36" t="n">
        <v>11685.47</v>
      </c>
      <c r="L214" s="36" t="n">
        <f aca="false">K214/J214*100</f>
        <v>89.8882307692308</v>
      </c>
    </row>
    <row r="215" customFormat="false" ht="51" hidden="false" customHeight="false" outlineLevel="0" collapsed="false">
      <c r="A215" s="45" t="s">
        <v>292</v>
      </c>
      <c r="B215" s="26" t="s">
        <v>293</v>
      </c>
      <c r="C215" s="32" t="s">
        <v>178</v>
      </c>
      <c r="D215" s="32" t="s">
        <v>60</v>
      </c>
      <c r="E215" s="32"/>
      <c r="F215" s="32"/>
      <c r="G215" s="32"/>
      <c r="H215" s="32"/>
      <c r="I215" s="32"/>
      <c r="J215" s="30" t="n">
        <f aca="false">J216+J219</f>
        <v>55667233</v>
      </c>
      <c r="K215" s="30" t="n">
        <f aca="false">K216+K219</f>
        <v>55667233</v>
      </c>
      <c r="L215" s="30" t="n">
        <f aca="false">K215/J215*100</f>
        <v>100</v>
      </c>
    </row>
    <row r="216" customFormat="false" ht="25.5" hidden="false" customHeight="false" outlineLevel="0" collapsed="false">
      <c r="A216" s="54"/>
      <c r="B216" s="34" t="s">
        <v>294</v>
      </c>
      <c r="C216" s="35" t="s">
        <v>178</v>
      </c>
      <c r="D216" s="35" t="s">
        <v>60</v>
      </c>
      <c r="E216" s="35" t="s">
        <v>25</v>
      </c>
      <c r="F216" s="35"/>
      <c r="G216" s="35"/>
      <c r="H216" s="35"/>
      <c r="I216" s="35"/>
      <c r="J216" s="36" t="n">
        <f aca="false">J217+J218</f>
        <v>10467000</v>
      </c>
      <c r="K216" s="36" t="n">
        <f aca="false">K217+K218</f>
        <v>10467000</v>
      </c>
      <c r="L216" s="36" t="n">
        <f aca="false">K216/J216*100</f>
        <v>100</v>
      </c>
    </row>
    <row r="217" s="52" customFormat="true" ht="25.5" hidden="false" customHeight="false" outlineLevel="0" collapsed="false">
      <c r="A217" s="54"/>
      <c r="B217" s="37" t="s">
        <v>295</v>
      </c>
      <c r="C217" s="35" t="s">
        <v>178</v>
      </c>
      <c r="D217" s="35" t="s">
        <v>60</v>
      </c>
      <c r="E217" s="35" t="s">
        <v>25</v>
      </c>
      <c r="F217" s="35" t="s">
        <v>296</v>
      </c>
      <c r="G217" s="35" t="s">
        <v>177</v>
      </c>
      <c r="H217" s="35" t="s">
        <v>272</v>
      </c>
      <c r="I217" s="35" t="s">
        <v>20</v>
      </c>
      <c r="J217" s="38" t="n">
        <v>5467000</v>
      </c>
      <c r="K217" s="38" t="n">
        <v>5467000</v>
      </c>
      <c r="L217" s="38" t="n">
        <f aca="false">K217/J217*100</f>
        <v>100</v>
      </c>
    </row>
    <row r="218" s="52" customFormat="true" ht="25.5" hidden="false" customHeight="false" outlineLevel="0" collapsed="false">
      <c r="A218" s="54"/>
      <c r="B218" s="37" t="s">
        <v>297</v>
      </c>
      <c r="C218" s="35" t="s">
        <v>178</v>
      </c>
      <c r="D218" s="35" t="s">
        <v>60</v>
      </c>
      <c r="E218" s="35" t="s">
        <v>25</v>
      </c>
      <c r="F218" s="35" t="s">
        <v>298</v>
      </c>
      <c r="G218" s="35" t="s">
        <v>177</v>
      </c>
      <c r="H218" s="35" t="s">
        <v>272</v>
      </c>
      <c r="I218" s="35" t="s">
        <v>20</v>
      </c>
      <c r="J218" s="38" t="n">
        <v>5000000</v>
      </c>
      <c r="K218" s="38" t="n">
        <v>5000000</v>
      </c>
      <c r="L218" s="38" t="n">
        <f aca="false">K218/J218*100</f>
        <v>100</v>
      </c>
    </row>
    <row r="219" s="52" customFormat="true" ht="25.5" hidden="false" customHeight="false" outlineLevel="0" collapsed="false">
      <c r="A219" s="54"/>
      <c r="B219" s="44" t="s">
        <v>299</v>
      </c>
      <c r="C219" s="35" t="s">
        <v>178</v>
      </c>
      <c r="D219" s="35" t="s">
        <v>60</v>
      </c>
      <c r="E219" s="35" t="s">
        <v>44</v>
      </c>
      <c r="F219" s="35"/>
      <c r="G219" s="35"/>
      <c r="H219" s="35"/>
      <c r="I219" s="35"/>
      <c r="J219" s="38" t="n">
        <f aca="false">SUM(J220:J221)</f>
        <v>45200233</v>
      </c>
      <c r="K219" s="38" t="n">
        <f aca="false">SUM(K220:K221)</f>
        <v>45200233</v>
      </c>
      <c r="L219" s="38" t="n">
        <f aca="false">K219/J219*100</f>
        <v>100</v>
      </c>
    </row>
    <row r="220" s="52" customFormat="true" ht="38.25" hidden="false" customHeight="false" outlineLevel="0" collapsed="false">
      <c r="A220" s="54"/>
      <c r="B220" s="37" t="s">
        <v>300</v>
      </c>
      <c r="C220" s="35" t="s">
        <v>178</v>
      </c>
      <c r="D220" s="35" t="s">
        <v>60</v>
      </c>
      <c r="E220" s="35" t="s">
        <v>44</v>
      </c>
      <c r="F220" s="35" t="s">
        <v>301</v>
      </c>
      <c r="G220" s="35" t="s">
        <v>177</v>
      </c>
      <c r="H220" s="35" t="s">
        <v>272</v>
      </c>
      <c r="I220" s="35" t="s">
        <v>44</v>
      </c>
      <c r="J220" s="38" t="n">
        <v>38210000</v>
      </c>
      <c r="K220" s="38" t="n">
        <v>38210000</v>
      </c>
      <c r="L220" s="38" t="n">
        <f aca="false">K220/J220*100</f>
        <v>100</v>
      </c>
    </row>
    <row r="221" s="52" customFormat="true" ht="25.5" hidden="false" customHeight="false" outlineLevel="0" collapsed="false">
      <c r="A221" s="54"/>
      <c r="B221" s="37" t="s">
        <v>302</v>
      </c>
      <c r="C221" s="35" t="s">
        <v>178</v>
      </c>
      <c r="D221" s="35" t="s">
        <v>60</v>
      </c>
      <c r="E221" s="35" t="s">
        <v>44</v>
      </c>
      <c r="F221" s="35" t="s">
        <v>303</v>
      </c>
      <c r="G221" s="35" t="s">
        <v>177</v>
      </c>
      <c r="H221" s="35" t="s">
        <v>272</v>
      </c>
      <c r="I221" s="35" t="s">
        <v>44</v>
      </c>
      <c r="J221" s="38" t="n">
        <v>6990233</v>
      </c>
      <c r="K221" s="38" t="n">
        <v>6990233</v>
      </c>
      <c r="L221" s="38" t="n">
        <f aca="false">K221/J221*100</f>
        <v>100</v>
      </c>
    </row>
    <row r="222" customFormat="false" ht="25.5" hidden="false" customHeight="false" outlineLevel="0" collapsed="false">
      <c r="A222" s="45" t="s">
        <v>304</v>
      </c>
      <c r="B222" s="26" t="s">
        <v>305</v>
      </c>
      <c r="C222" s="32" t="s">
        <v>178</v>
      </c>
      <c r="D222" s="32" t="s">
        <v>96</v>
      </c>
      <c r="E222" s="32"/>
      <c r="F222" s="32"/>
      <c r="G222" s="32"/>
      <c r="H222" s="32"/>
      <c r="I222" s="32"/>
      <c r="J222" s="30" t="n">
        <f aca="false">J223+J228+J242</f>
        <v>216956310.8</v>
      </c>
      <c r="K222" s="30" t="n">
        <f aca="false">K223+K228+K242</f>
        <v>198660665.66</v>
      </c>
      <c r="L222" s="30" t="n">
        <f aca="false">K222/J222*100</f>
        <v>91.5671293116402</v>
      </c>
    </row>
    <row r="223" customFormat="false" ht="38.25" hidden="false" customHeight="false" outlineLevel="0" collapsed="false">
      <c r="A223" s="54"/>
      <c r="B223" s="34" t="s">
        <v>306</v>
      </c>
      <c r="C223" s="35" t="s">
        <v>178</v>
      </c>
      <c r="D223" s="35" t="s">
        <v>96</v>
      </c>
      <c r="E223" s="35" t="s">
        <v>20</v>
      </c>
      <c r="F223" s="35"/>
      <c r="G223" s="35"/>
      <c r="H223" s="50"/>
      <c r="I223" s="50"/>
      <c r="J223" s="51" t="n">
        <f aca="false">SUM(J224:J227)</f>
        <v>10551167.81</v>
      </c>
      <c r="K223" s="51" t="n">
        <f aca="false">SUM(K224:K227)</f>
        <v>9384984.55</v>
      </c>
      <c r="L223" s="51" t="n">
        <f aca="false">K223/J223*100</f>
        <v>88.9473536863405</v>
      </c>
    </row>
    <row r="224" customFormat="false" ht="98.25" hidden="false" customHeight="true" outlineLevel="0" collapsed="false">
      <c r="A224" s="54"/>
      <c r="B224" s="39" t="s">
        <v>135</v>
      </c>
      <c r="C224" s="35" t="s">
        <v>178</v>
      </c>
      <c r="D224" s="35" t="s">
        <v>96</v>
      </c>
      <c r="E224" s="35" t="s">
        <v>20</v>
      </c>
      <c r="F224" s="35" t="s">
        <v>136</v>
      </c>
      <c r="G224" s="35" t="s">
        <v>47</v>
      </c>
      <c r="H224" s="35" t="s">
        <v>20</v>
      </c>
      <c r="I224" s="35" t="s">
        <v>236</v>
      </c>
      <c r="J224" s="51" t="n">
        <v>301072.33</v>
      </c>
      <c r="K224" s="51" t="n">
        <v>301072.33</v>
      </c>
      <c r="L224" s="51" t="n">
        <f aca="false">K224/J224*100</f>
        <v>100</v>
      </c>
    </row>
    <row r="225" customFormat="false" ht="76.5" hidden="false" customHeight="false" outlineLevel="0" collapsed="false">
      <c r="A225" s="54"/>
      <c r="B225" s="34" t="s">
        <v>137</v>
      </c>
      <c r="C225" s="35" t="s">
        <v>178</v>
      </c>
      <c r="D225" s="35" t="s">
        <v>96</v>
      </c>
      <c r="E225" s="35" t="s">
        <v>20</v>
      </c>
      <c r="F225" s="35" t="s">
        <v>138</v>
      </c>
      <c r="G225" s="35" t="s">
        <v>47</v>
      </c>
      <c r="H225" s="35" t="s">
        <v>20</v>
      </c>
      <c r="I225" s="35" t="s">
        <v>236</v>
      </c>
      <c r="J225" s="38" t="n">
        <v>8882575.52</v>
      </c>
      <c r="K225" s="38" t="n">
        <v>8223161.15</v>
      </c>
      <c r="L225" s="38" t="n">
        <f aca="false">K225/J225*100</f>
        <v>92.5763156359857</v>
      </c>
    </row>
    <row r="226" customFormat="false" ht="38.25" hidden="false" customHeight="false" outlineLevel="0" collapsed="false">
      <c r="A226" s="54"/>
      <c r="B226" s="34" t="s">
        <v>233</v>
      </c>
      <c r="C226" s="35" t="s">
        <v>178</v>
      </c>
      <c r="D226" s="35" t="s">
        <v>96</v>
      </c>
      <c r="E226" s="35" t="s">
        <v>20</v>
      </c>
      <c r="F226" s="35" t="s">
        <v>138</v>
      </c>
      <c r="G226" s="35" t="s">
        <v>35</v>
      </c>
      <c r="H226" s="35" t="s">
        <v>20</v>
      </c>
      <c r="I226" s="35" t="s">
        <v>236</v>
      </c>
      <c r="J226" s="38" t="n">
        <v>1357663.96</v>
      </c>
      <c r="K226" s="38" t="n">
        <v>850895.07</v>
      </c>
      <c r="L226" s="38" t="n">
        <f aca="false">K226/J226*100</f>
        <v>62.6734667096857</v>
      </c>
    </row>
    <row r="227" customFormat="false" ht="25.5" hidden="false" customHeight="false" outlineLevel="0" collapsed="false">
      <c r="A227" s="54"/>
      <c r="B227" s="34" t="s">
        <v>307</v>
      </c>
      <c r="C227" s="35" t="s">
        <v>178</v>
      </c>
      <c r="D227" s="35" t="s">
        <v>96</v>
      </c>
      <c r="E227" s="35" t="s">
        <v>20</v>
      </c>
      <c r="F227" s="35" t="s">
        <v>138</v>
      </c>
      <c r="G227" s="35" t="s">
        <v>51</v>
      </c>
      <c r="H227" s="35" t="s">
        <v>20</v>
      </c>
      <c r="I227" s="35" t="s">
        <v>236</v>
      </c>
      <c r="J227" s="38" t="n">
        <v>9856</v>
      </c>
      <c r="K227" s="38" t="n">
        <v>9856</v>
      </c>
      <c r="L227" s="38" t="n">
        <f aca="false">K227/J227*100</f>
        <v>100</v>
      </c>
    </row>
    <row r="228" customFormat="false" ht="38.25" hidden="false" customHeight="false" outlineLevel="0" collapsed="false">
      <c r="A228" s="54"/>
      <c r="B228" s="34" t="s">
        <v>308</v>
      </c>
      <c r="C228" s="35" t="s">
        <v>178</v>
      </c>
      <c r="D228" s="35" t="s">
        <v>96</v>
      </c>
      <c r="E228" s="35" t="s">
        <v>25</v>
      </c>
      <c r="F228" s="35"/>
      <c r="G228" s="35"/>
      <c r="H228" s="35"/>
      <c r="I228" s="35"/>
      <c r="J228" s="36" t="n">
        <f aca="false">SUM(J229:J241)</f>
        <v>196703261.95</v>
      </c>
      <c r="K228" s="36" t="n">
        <f aca="false">SUM(K229:K241)</f>
        <v>180644405.73</v>
      </c>
      <c r="L228" s="36" t="n">
        <f aca="false">K228/J228*100</f>
        <v>91.8359990267564</v>
      </c>
    </row>
    <row r="229" customFormat="false" ht="37.5" hidden="false" customHeight="true" outlineLevel="0" collapsed="false">
      <c r="A229" s="54"/>
      <c r="B229" s="63" t="s">
        <v>309</v>
      </c>
      <c r="C229" s="35" t="s">
        <v>178</v>
      </c>
      <c r="D229" s="35" t="s">
        <v>96</v>
      </c>
      <c r="E229" s="35" t="s">
        <v>25</v>
      </c>
      <c r="F229" s="35" t="s">
        <v>310</v>
      </c>
      <c r="G229" s="35" t="s">
        <v>177</v>
      </c>
      <c r="H229" s="35" t="s">
        <v>44</v>
      </c>
      <c r="I229" s="35" t="s">
        <v>272</v>
      </c>
      <c r="J229" s="36" t="n">
        <v>770300</v>
      </c>
      <c r="K229" s="36" t="n">
        <v>531631.12</v>
      </c>
      <c r="L229" s="36" t="n">
        <f aca="false">K229/J229*100</f>
        <v>69.0161132026483</v>
      </c>
    </row>
    <row r="230" customFormat="false" ht="51" hidden="false" customHeight="false" outlineLevel="0" collapsed="false">
      <c r="A230" s="54"/>
      <c r="B230" s="34" t="s">
        <v>311</v>
      </c>
      <c r="C230" s="35" t="s">
        <v>178</v>
      </c>
      <c r="D230" s="35" t="s">
        <v>96</v>
      </c>
      <c r="E230" s="35" t="s">
        <v>25</v>
      </c>
      <c r="F230" s="35" t="s">
        <v>312</v>
      </c>
      <c r="G230" s="35" t="s">
        <v>177</v>
      </c>
      <c r="H230" s="35" t="s">
        <v>30</v>
      </c>
      <c r="I230" s="35" t="s">
        <v>20</v>
      </c>
      <c r="J230" s="38" t="n">
        <v>19200</v>
      </c>
      <c r="K230" s="38" t="n">
        <v>19122.39</v>
      </c>
      <c r="L230" s="38" t="n">
        <f aca="false">K230/J230*100</f>
        <v>99.59578125</v>
      </c>
    </row>
    <row r="231" customFormat="false" ht="51" hidden="false" customHeight="false" outlineLevel="0" collapsed="false">
      <c r="A231" s="54"/>
      <c r="B231" s="37" t="s">
        <v>313</v>
      </c>
      <c r="C231" s="35" t="s">
        <v>178</v>
      </c>
      <c r="D231" s="35" t="s">
        <v>96</v>
      </c>
      <c r="E231" s="35" t="s">
        <v>25</v>
      </c>
      <c r="F231" s="35" t="s">
        <v>314</v>
      </c>
      <c r="G231" s="35" t="s">
        <v>177</v>
      </c>
      <c r="H231" s="35" t="s">
        <v>30</v>
      </c>
      <c r="I231" s="35" t="s">
        <v>203</v>
      </c>
      <c r="J231" s="38" t="n">
        <v>1710010</v>
      </c>
      <c r="K231" s="38" t="n">
        <v>1705658.57</v>
      </c>
      <c r="L231" s="38" t="n">
        <f aca="false">K231/J231*100</f>
        <v>99.7455318974743</v>
      </c>
    </row>
    <row r="232" customFormat="false" ht="38.25" hidden="false" customHeight="false" outlineLevel="0" collapsed="false">
      <c r="A232" s="54"/>
      <c r="B232" s="34" t="s">
        <v>315</v>
      </c>
      <c r="C232" s="35" t="s">
        <v>178</v>
      </c>
      <c r="D232" s="35" t="s">
        <v>96</v>
      </c>
      <c r="E232" s="35" t="s">
        <v>25</v>
      </c>
      <c r="F232" s="35" t="s">
        <v>316</v>
      </c>
      <c r="G232" s="35" t="s">
        <v>177</v>
      </c>
      <c r="H232" s="35" t="s">
        <v>30</v>
      </c>
      <c r="I232" s="35" t="s">
        <v>116</v>
      </c>
      <c r="J232" s="38" t="n">
        <v>89692400</v>
      </c>
      <c r="K232" s="38" t="n">
        <v>88971662.4</v>
      </c>
      <c r="L232" s="38" t="n">
        <f aca="false">K232/J232*100</f>
        <v>99.1964340345448</v>
      </c>
    </row>
    <row r="233" customFormat="false" ht="25.5" hidden="false" customHeight="false" outlineLevel="0" collapsed="false">
      <c r="A233" s="54"/>
      <c r="B233" s="44" t="s">
        <v>317</v>
      </c>
      <c r="C233" s="35" t="s">
        <v>178</v>
      </c>
      <c r="D233" s="35" t="s">
        <v>96</v>
      </c>
      <c r="E233" s="35" t="s">
        <v>25</v>
      </c>
      <c r="F233" s="35" t="s">
        <v>318</v>
      </c>
      <c r="G233" s="35" t="s">
        <v>177</v>
      </c>
      <c r="H233" s="35" t="s">
        <v>129</v>
      </c>
      <c r="I233" s="35" t="s">
        <v>25</v>
      </c>
      <c r="J233" s="38" t="n">
        <v>1124100</v>
      </c>
      <c r="K233" s="38" t="n">
        <v>1124100</v>
      </c>
      <c r="L233" s="38" t="n">
        <f aca="false">K233/J233*100</f>
        <v>100</v>
      </c>
    </row>
    <row r="234" customFormat="false" ht="38.25" hidden="false" customHeight="false" outlineLevel="0" collapsed="false">
      <c r="A234" s="54"/>
      <c r="B234" s="44" t="s">
        <v>319</v>
      </c>
      <c r="C234" s="35" t="s">
        <v>178</v>
      </c>
      <c r="D234" s="35" t="s">
        <v>96</v>
      </c>
      <c r="E234" s="35" t="s">
        <v>25</v>
      </c>
      <c r="F234" s="35" t="s">
        <v>320</v>
      </c>
      <c r="G234" s="35" t="s">
        <v>177</v>
      </c>
      <c r="H234" s="35" t="s">
        <v>129</v>
      </c>
      <c r="I234" s="35" t="s">
        <v>25</v>
      </c>
      <c r="J234" s="38" t="n">
        <v>11910000</v>
      </c>
      <c r="K234" s="38" t="n">
        <v>11910000</v>
      </c>
      <c r="L234" s="38" t="n">
        <f aca="false">K234/J234*100</f>
        <v>100</v>
      </c>
    </row>
    <row r="235" customFormat="false" ht="25.5" hidden="false" customHeight="false" outlineLevel="0" collapsed="false">
      <c r="A235" s="54"/>
      <c r="B235" s="64" t="s">
        <v>321</v>
      </c>
      <c r="C235" s="35" t="s">
        <v>178</v>
      </c>
      <c r="D235" s="35" t="s">
        <v>96</v>
      </c>
      <c r="E235" s="35" t="s">
        <v>25</v>
      </c>
      <c r="F235" s="35" t="s">
        <v>322</v>
      </c>
      <c r="G235" s="35" t="s">
        <v>177</v>
      </c>
      <c r="H235" s="35" t="s">
        <v>129</v>
      </c>
      <c r="I235" s="35" t="s">
        <v>44</v>
      </c>
      <c r="J235" s="38" t="n">
        <v>1038562.65</v>
      </c>
      <c r="K235" s="38" t="n">
        <v>1038562.65</v>
      </c>
      <c r="L235" s="38" t="n">
        <f aca="false">K235/J235*100</f>
        <v>100</v>
      </c>
    </row>
    <row r="236" customFormat="false" ht="51" hidden="false" customHeight="false" outlineLevel="0" collapsed="false">
      <c r="A236" s="54"/>
      <c r="B236" s="44" t="s">
        <v>323</v>
      </c>
      <c r="C236" s="35" t="s">
        <v>178</v>
      </c>
      <c r="D236" s="35" t="s">
        <v>96</v>
      </c>
      <c r="E236" s="35" t="s">
        <v>25</v>
      </c>
      <c r="F236" s="35" t="s">
        <v>324</v>
      </c>
      <c r="G236" s="35" t="s">
        <v>177</v>
      </c>
      <c r="H236" s="35" t="s">
        <v>129</v>
      </c>
      <c r="I236" s="35" t="s">
        <v>129</v>
      </c>
      <c r="J236" s="38" t="n">
        <v>74124800</v>
      </c>
      <c r="K236" s="38" t="n">
        <v>65313225.19</v>
      </c>
      <c r="L236" s="38" t="n">
        <f aca="false">K236/J236*100</f>
        <v>88.1125145565317</v>
      </c>
    </row>
    <row r="237" customFormat="false" ht="38.25" hidden="false" customHeight="false" outlineLevel="0" collapsed="false">
      <c r="A237" s="54"/>
      <c r="B237" s="44" t="s">
        <v>325</v>
      </c>
      <c r="C237" s="35" t="s">
        <v>178</v>
      </c>
      <c r="D237" s="35" t="s">
        <v>96</v>
      </c>
      <c r="E237" s="35" t="s">
        <v>25</v>
      </c>
      <c r="F237" s="35" t="s">
        <v>326</v>
      </c>
      <c r="G237" s="35" t="s">
        <v>177</v>
      </c>
      <c r="H237" s="35" t="s">
        <v>129</v>
      </c>
      <c r="I237" s="35" t="s">
        <v>129</v>
      </c>
      <c r="J237" s="38" t="n">
        <v>6633300</v>
      </c>
      <c r="K237" s="38" t="n">
        <v>349854.11</v>
      </c>
      <c r="L237" s="38" t="n">
        <f aca="false">K237/J237*100</f>
        <v>5.27420906637722</v>
      </c>
    </row>
    <row r="238" customFormat="false" ht="38.25" hidden="false" customHeight="false" outlineLevel="0" collapsed="false">
      <c r="A238" s="54"/>
      <c r="B238" s="37" t="s">
        <v>327</v>
      </c>
      <c r="C238" s="35" t="s">
        <v>178</v>
      </c>
      <c r="D238" s="35" t="s">
        <v>96</v>
      </c>
      <c r="E238" s="35" t="s">
        <v>25</v>
      </c>
      <c r="F238" s="35" t="s">
        <v>328</v>
      </c>
      <c r="G238" s="35" t="s">
        <v>177</v>
      </c>
      <c r="H238" s="35" t="s">
        <v>128</v>
      </c>
      <c r="I238" s="35" t="s">
        <v>25</v>
      </c>
      <c r="J238" s="38" t="n">
        <v>857175</v>
      </c>
      <c r="K238" s="38" t="n">
        <v>857175</v>
      </c>
      <c r="L238" s="38" t="n">
        <f aca="false">K238/J238*100</f>
        <v>100</v>
      </c>
    </row>
    <row r="239" customFormat="false" ht="25.5" hidden="false" customHeight="false" outlineLevel="0" collapsed="false">
      <c r="A239" s="54"/>
      <c r="B239" s="37" t="s">
        <v>329</v>
      </c>
      <c r="C239" s="35" t="s">
        <v>178</v>
      </c>
      <c r="D239" s="35" t="s">
        <v>96</v>
      </c>
      <c r="E239" s="35" t="s">
        <v>25</v>
      </c>
      <c r="F239" s="35" t="s">
        <v>53</v>
      </c>
      <c r="G239" s="35" t="s">
        <v>177</v>
      </c>
      <c r="H239" s="35" t="s">
        <v>272</v>
      </c>
      <c r="I239" s="35" t="s">
        <v>44</v>
      </c>
      <c r="J239" s="38" t="n">
        <v>1085661</v>
      </c>
      <c r="K239" s="38" t="n">
        <v>1085661</v>
      </c>
      <c r="L239" s="38" t="n">
        <f aca="false">K239/J239*100</f>
        <v>100</v>
      </c>
    </row>
    <row r="240" customFormat="false" ht="51" hidden="false" customHeight="false" outlineLevel="0" collapsed="false">
      <c r="A240" s="54"/>
      <c r="B240" s="37" t="s">
        <v>330</v>
      </c>
      <c r="C240" s="35" t="s">
        <v>178</v>
      </c>
      <c r="D240" s="35" t="s">
        <v>96</v>
      </c>
      <c r="E240" s="35" t="s">
        <v>25</v>
      </c>
      <c r="F240" s="35" t="s">
        <v>88</v>
      </c>
      <c r="G240" s="35" t="s">
        <v>177</v>
      </c>
      <c r="H240" s="35" t="s">
        <v>272</v>
      </c>
      <c r="I240" s="35" t="s">
        <v>44</v>
      </c>
      <c r="J240" s="36" t="n">
        <v>3742753.3</v>
      </c>
      <c r="K240" s="36" t="n">
        <v>3742753.3</v>
      </c>
      <c r="L240" s="36" t="n">
        <f aca="false">K240/J240*100</f>
        <v>100</v>
      </c>
    </row>
    <row r="241" customFormat="false" ht="38.25" hidden="false" customHeight="false" outlineLevel="0" collapsed="false">
      <c r="A241" s="54"/>
      <c r="B241" s="37" t="s">
        <v>331</v>
      </c>
      <c r="C241" s="35" t="s">
        <v>178</v>
      </c>
      <c r="D241" s="35" t="s">
        <v>96</v>
      </c>
      <c r="E241" s="35" t="s">
        <v>25</v>
      </c>
      <c r="F241" s="35" t="s">
        <v>332</v>
      </c>
      <c r="G241" s="35" t="s">
        <v>177</v>
      </c>
      <c r="H241" s="35" t="s">
        <v>272</v>
      </c>
      <c r="I241" s="35" t="s">
        <v>44</v>
      </c>
      <c r="J241" s="38" t="n">
        <v>3995000</v>
      </c>
      <c r="K241" s="38" t="n">
        <v>3995000</v>
      </c>
      <c r="L241" s="38" t="n">
        <f aca="false">K241/J241*100</f>
        <v>100</v>
      </c>
    </row>
    <row r="242" customFormat="false" ht="25.5" hidden="false" customHeight="false" outlineLevel="0" collapsed="false">
      <c r="A242" s="54"/>
      <c r="B242" s="34" t="s">
        <v>333</v>
      </c>
      <c r="C242" s="35" t="s">
        <v>178</v>
      </c>
      <c r="D242" s="35" t="s">
        <v>96</v>
      </c>
      <c r="E242" s="35" t="s">
        <v>44</v>
      </c>
      <c r="F242" s="35"/>
      <c r="G242" s="35"/>
      <c r="H242" s="35"/>
      <c r="I242" s="35"/>
      <c r="J242" s="38" t="n">
        <f aca="false">SUM(J243:J244)</f>
        <v>9701881.04</v>
      </c>
      <c r="K242" s="38" t="n">
        <f aca="false">SUM(K243:K244)</f>
        <v>8631275.38</v>
      </c>
      <c r="L242" s="38" t="n">
        <f aca="false">K242/J242*100</f>
        <v>88.9649681789955</v>
      </c>
    </row>
    <row r="243" customFormat="false" ht="76.5" hidden="false" customHeight="false" outlineLevel="0" collapsed="false">
      <c r="A243" s="54"/>
      <c r="B243" s="37" t="s">
        <v>202</v>
      </c>
      <c r="C243" s="35" t="s">
        <v>178</v>
      </c>
      <c r="D243" s="35" t="s">
        <v>96</v>
      </c>
      <c r="E243" s="35" t="s">
        <v>44</v>
      </c>
      <c r="F243" s="35" t="s">
        <v>46</v>
      </c>
      <c r="G243" s="35" t="s">
        <v>47</v>
      </c>
      <c r="H243" s="35" t="s">
        <v>20</v>
      </c>
      <c r="I243" s="35" t="s">
        <v>147</v>
      </c>
      <c r="J243" s="38" t="n">
        <v>8880977.81</v>
      </c>
      <c r="K243" s="38" t="n">
        <v>7810372.15</v>
      </c>
      <c r="L243" s="38" t="n">
        <f aca="false">K243/J243*100</f>
        <v>87.9449573807684</v>
      </c>
    </row>
    <row r="244" customFormat="false" ht="51" hidden="false" customHeight="false" outlineLevel="0" collapsed="false">
      <c r="A244" s="54"/>
      <c r="B244" s="37" t="s">
        <v>102</v>
      </c>
      <c r="C244" s="35" t="s">
        <v>178</v>
      </c>
      <c r="D244" s="35" t="s">
        <v>96</v>
      </c>
      <c r="E244" s="35" t="s">
        <v>44</v>
      </c>
      <c r="F244" s="35" t="s">
        <v>46</v>
      </c>
      <c r="G244" s="35" t="s">
        <v>35</v>
      </c>
      <c r="H244" s="35" t="s">
        <v>20</v>
      </c>
      <c r="I244" s="35" t="s">
        <v>147</v>
      </c>
      <c r="J244" s="38" t="n">
        <v>820903.23</v>
      </c>
      <c r="K244" s="38" t="n">
        <v>820903.23</v>
      </c>
      <c r="L244" s="38" t="n">
        <f aca="false">K244/J244*100</f>
        <v>100</v>
      </c>
    </row>
    <row r="245" s="52" customFormat="true" ht="25.5" hidden="false" customHeight="false" outlineLevel="0" collapsed="false">
      <c r="A245" s="45" t="s">
        <v>147</v>
      </c>
      <c r="B245" s="26" t="s">
        <v>334</v>
      </c>
      <c r="C245" s="32" t="s">
        <v>147</v>
      </c>
      <c r="D245" s="32"/>
      <c r="E245" s="32"/>
      <c r="F245" s="32"/>
      <c r="G245" s="59"/>
      <c r="H245" s="56"/>
      <c r="I245" s="56"/>
      <c r="J245" s="57" t="n">
        <f aca="false">J246+J280</f>
        <v>103355970.07</v>
      </c>
      <c r="K245" s="57" t="n">
        <f aca="false">K246+K280</f>
        <v>93633816.72</v>
      </c>
      <c r="L245" s="57" t="n">
        <f aca="false">K245/J245*100</f>
        <v>90.5935251312377</v>
      </c>
    </row>
    <row r="246" s="52" customFormat="true" ht="38.25" hidden="false" customHeight="false" outlineLevel="0" collapsed="false">
      <c r="A246" s="45" t="s">
        <v>335</v>
      </c>
      <c r="B246" s="26" t="s">
        <v>336</v>
      </c>
      <c r="C246" s="32" t="s">
        <v>147</v>
      </c>
      <c r="D246" s="32" t="s">
        <v>23</v>
      </c>
      <c r="E246" s="32"/>
      <c r="F246" s="32"/>
      <c r="G246" s="59"/>
      <c r="H246" s="56"/>
      <c r="I246" s="56"/>
      <c r="J246" s="57" t="n">
        <f aca="false">J247+J251+J255+J260+J263+J270+J274</f>
        <v>100610547.07</v>
      </c>
      <c r="K246" s="57" t="n">
        <f aca="false">K247+K251+K255+K260+K263+K270+K274</f>
        <v>90894440.42</v>
      </c>
      <c r="L246" s="57" t="n">
        <f aca="false">K246/J246*100</f>
        <v>90.3428547672641</v>
      </c>
    </row>
    <row r="247" s="52" customFormat="true" ht="25.5" hidden="false" customHeight="false" outlineLevel="0" collapsed="false">
      <c r="A247" s="45"/>
      <c r="B247" s="37" t="s">
        <v>337</v>
      </c>
      <c r="C247" s="35" t="s">
        <v>147</v>
      </c>
      <c r="D247" s="35" t="s">
        <v>23</v>
      </c>
      <c r="E247" s="35" t="s">
        <v>20</v>
      </c>
      <c r="F247" s="35"/>
      <c r="G247" s="35"/>
      <c r="H247" s="35"/>
      <c r="I247" s="35"/>
      <c r="J247" s="36" t="n">
        <f aca="false">SUM(J248:J250)</f>
        <v>2765567.55</v>
      </c>
      <c r="K247" s="36" t="n">
        <f aca="false">SUM(K248:K250)</f>
        <v>2762067.55</v>
      </c>
      <c r="L247" s="36" t="n">
        <f aca="false">K247/J247*100</f>
        <v>99.8734436987446</v>
      </c>
    </row>
    <row r="248" s="52" customFormat="true" ht="100.5" hidden="false" customHeight="true" outlineLevel="0" collapsed="false">
      <c r="A248" s="45"/>
      <c r="B248" s="39" t="s">
        <v>135</v>
      </c>
      <c r="C248" s="35" t="s">
        <v>147</v>
      </c>
      <c r="D248" s="35" t="s">
        <v>23</v>
      </c>
      <c r="E248" s="35" t="s">
        <v>20</v>
      </c>
      <c r="F248" s="35" t="s">
        <v>136</v>
      </c>
      <c r="G248" s="35" t="s">
        <v>47</v>
      </c>
      <c r="H248" s="35" t="s">
        <v>20</v>
      </c>
      <c r="I248" s="35" t="s">
        <v>25</v>
      </c>
      <c r="J248" s="36" t="n">
        <v>194884.66</v>
      </c>
      <c r="K248" s="36" t="n">
        <v>194884.66</v>
      </c>
      <c r="L248" s="36" t="n">
        <f aca="false">K248/J248*100</f>
        <v>100</v>
      </c>
    </row>
    <row r="249" s="52" customFormat="true" ht="76.5" hidden="false" customHeight="false" outlineLevel="0" collapsed="false">
      <c r="A249" s="45"/>
      <c r="B249" s="37" t="s">
        <v>338</v>
      </c>
      <c r="C249" s="35" t="s">
        <v>147</v>
      </c>
      <c r="D249" s="35" t="s">
        <v>23</v>
      </c>
      <c r="E249" s="35" t="s">
        <v>20</v>
      </c>
      <c r="F249" s="35" t="s">
        <v>53</v>
      </c>
      <c r="G249" s="35" t="s">
        <v>47</v>
      </c>
      <c r="H249" s="35" t="s">
        <v>20</v>
      </c>
      <c r="I249" s="35" t="s">
        <v>25</v>
      </c>
      <c r="J249" s="36" t="n">
        <v>175539</v>
      </c>
      <c r="K249" s="36" t="n">
        <v>175539</v>
      </c>
      <c r="L249" s="36" t="n">
        <f aca="false">K249/J249*100</f>
        <v>100</v>
      </c>
    </row>
    <row r="250" s="52" customFormat="true" ht="76.5" hidden="false" customHeight="false" outlineLevel="0" collapsed="false">
      <c r="A250" s="45"/>
      <c r="B250" s="37" t="s">
        <v>339</v>
      </c>
      <c r="C250" s="35" t="s">
        <v>147</v>
      </c>
      <c r="D250" s="35" t="s">
        <v>23</v>
      </c>
      <c r="E250" s="35" t="s">
        <v>20</v>
      </c>
      <c r="F250" s="35" t="s">
        <v>340</v>
      </c>
      <c r="G250" s="35" t="s">
        <v>47</v>
      </c>
      <c r="H250" s="35" t="s">
        <v>20</v>
      </c>
      <c r="I250" s="35" t="s">
        <v>25</v>
      </c>
      <c r="J250" s="38" t="n">
        <v>2395143.89</v>
      </c>
      <c r="K250" s="38" t="n">
        <v>2391643.89</v>
      </c>
      <c r="L250" s="38" t="n">
        <f aca="false">K250/J250*100</f>
        <v>99.8538709922768</v>
      </c>
    </row>
    <row r="251" s="52" customFormat="true" ht="38.25" hidden="false" customHeight="false" outlineLevel="0" collapsed="false">
      <c r="A251" s="45"/>
      <c r="B251" s="34" t="s">
        <v>341</v>
      </c>
      <c r="C251" s="35" t="s">
        <v>147</v>
      </c>
      <c r="D251" s="35" t="s">
        <v>23</v>
      </c>
      <c r="E251" s="35" t="s">
        <v>25</v>
      </c>
      <c r="F251" s="35"/>
      <c r="G251" s="35"/>
      <c r="H251" s="35"/>
      <c r="I251" s="35"/>
      <c r="J251" s="36" t="n">
        <f aca="false">SUM(J252:J254)</f>
        <v>438365.83</v>
      </c>
      <c r="K251" s="36" t="n">
        <f aca="false">SUM(K252:K254)</f>
        <v>419093.55</v>
      </c>
      <c r="L251" s="36" t="n">
        <f aca="false">K251/J251*100</f>
        <v>95.6036080640683</v>
      </c>
    </row>
    <row r="252" s="52" customFormat="true" ht="76.5" hidden="false" customHeight="false" outlineLevel="0" collapsed="false">
      <c r="A252" s="45"/>
      <c r="B252" s="34" t="s">
        <v>232</v>
      </c>
      <c r="C252" s="35" t="s">
        <v>147</v>
      </c>
      <c r="D252" s="35" t="s">
        <v>23</v>
      </c>
      <c r="E252" s="35" t="s">
        <v>25</v>
      </c>
      <c r="F252" s="35" t="s">
        <v>138</v>
      </c>
      <c r="G252" s="35" t="s">
        <v>47</v>
      </c>
      <c r="H252" s="35" t="s">
        <v>20</v>
      </c>
      <c r="I252" s="35" t="s">
        <v>44</v>
      </c>
      <c r="J252" s="38" t="n">
        <v>277875.83</v>
      </c>
      <c r="K252" s="38" t="n">
        <v>263178.47</v>
      </c>
      <c r="L252" s="38" t="n">
        <f aca="false">K252/J252*100</f>
        <v>94.7108174179813</v>
      </c>
    </row>
    <row r="253" s="52" customFormat="true" ht="38.25" hidden="false" customHeight="false" outlineLevel="0" collapsed="false">
      <c r="A253" s="45"/>
      <c r="B253" s="34" t="s">
        <v>139</v>
      </c>
      <c r="C253" s="35" t="s">
        <v>147</v>
      </c>
      <c r="D253" s="35" t="s">
        <v>23</v>
      </c>
      <c r="E253" s="35" t="s">
        <v>25</v>
      </c>
      <c r="F253" s="35" t="s">
        <v>138</v>
      </c>
      <c r="G253" s="35" t="s">
        <v>35</v>
      </c>
      <c r="H253" s="35" t="s">
        <v>20</v>
      </c>
      <c r="I253" s="35" t="s">
        <v>44</v>
      </c>
      <c r="J253" s="38" t="n">
        <v>135490</v>
      </c>
      <c r="K253" s="38" t="n">
        <v>130915.08</v>
      </c>
      <c r="L253" s="38" t="n">
        <f aca="false">K253/J253*100</f>
        <v>96.6234260831058</v>
      </c>
    </row>
    <row r="254" s="52" customFormat="true" ht="25.5" hidden="false" customHeight="false" outlineLevel="0" collapsed="false">
      <c r="A254" s="45"/>
      <c r="B254" s="37" t="s">
        <v>140</v>
      </c>
      <c r="C254" s="35" t="s">
        <v>147</v>
      </c>
      <c r="D254" s="35" t="s">
        <v>23</v>
      </c>
      <c r="E254" s="35" t="s">
        <v>25</v>
      </c>
      <c r="F254" s="35" t="s">
        <v>138</v>
      </c>
      <c r="G254" s="35" t="s">
        <v>51</v>
      </c>
      <c r="H254" s="35" t="s">
        <v>20</v>
      </c>
      <c r="I254" s="35" t="s">
        <v>44</v>
      </c>
      <c r="J254" s="38" t="n">
        <v>25000</v>
      </c>
      <c r="K254" s="38" t="n">
        <v>25000</v>
      </c>
      <c r="L254" s="38" t="n">
        <f aca="false">K254/J254*100</f>
        <v>100</v>
      </c>
    </row>
    <row r="255" s="52" customFormat="true" ht="51" hidden="false" customHeight="false" outlineLevel="0" collapsed="false">
      <c r="A255" s="45"/>
      <c r="B255" s="34" t="s">
        <v>342</v>
      </c>
      <c r="C255" s="35" t="s">
        <v>147</v>
      </c>
      <c r="D255" s="35" t="s">
        <v>23</v>
      </c>
      <c r="E255" s="35" t="s">
        <v>30</v>
      </c>
      <c r="F255" s="35"/>
      <c r="G255" s="35"/>
      <c r="H255" s="35"/>
      <c r="I255" s="35"/>
      <c r="J255" s="38" t="n">
        <f aca="false">SUM(J256:J259)</f>
        <v>29765459.98</v>
      </c>
      <c r="K255" s="38" t="n">
        <f aca="false">SUM(K256:K259)</f>
        <v>25370102.88</v>
      </c>
      <c r="L255" s="38" t="n">
        <f aca="false">K255/J255*100</f>
        <v>85.2333640973352</v>
      </c>
    </row>
    <row r="256" s="52" customFormat="true" ht="91.5" hidden="false" customHeight="true" outlineLevel="0" collapsed="false">
      <c r="A256" s="45"/>
      <c r="B256" s="39" t="s">
        <v>135</v>
      </c>
      <c r="C256" s="35" t="s">
        <v>147</v>
      </c>
      <c r="D256" s="35" t="s">
        <v>23</v>
      </c>
      <c r="E256" s="35" t="s">
        <v>30</v>
      </c>
      <c r="F256" s="35" t="s">
        <v>136</v>
      </c>
      <c r="G256" s="35" t="s">
        <v>47</v>
      </c>
      <c r="H256" s="35" t="s">
        <v>20</v>
      </c>
      <c r="I256" s="35" t="s">
        <v>30</v>
      </c>
      <c r="J256" s="38" t="n">
        <v>617410.18</v>
      </c>
      <c r="K256" s="38" t="n">
        <v>617410.18</v>
      </c>
      <c r="L256" s="38" t="n">
        <f aca="false">K256/J256*100</f>
        <v>100</v>
      </c>
    </row>
    <row r="257" s="52" customFormat="true" ht="76.5" hidden="false" customHeight="false" outlineLevel="0" collapsed="false">
      <c r="A257" s="45"/>
      <c r="B257" s="34" t="s">
        <v>232</v>
      </c>
      <c r="C257" s="35" t="s">
        <v>147</v>
      </c>
      <c r="D257" s="35" t="s">
        <v>23</v>
      </c>
      <c r="E257" s="35" t="s">
        <v>30</v>
      </c>
      <c r="F257" s="35" t="s">
        <v>138</v>
      </c>
      <c r="G257" s="35" t="s">
        <v>47</v>
      </c>
      <c r="H257" s="35" t="s">
        <v>20</v>
      </c>
      <c r="I257" s="35" t="s">
        <v>30</v>
      </c>
      <c r="J257" s="38" t="n">
        <v>24649011.45</v>
      </c>
      <c r="K257" s="38" t="n">
        <v>23469723.82</v>
      </c>
      <c r="L257" s="38" t="n">
        <f aca="false">K257/J257*100</f>
        <v>95.2156798158329</v>
      </c>
    </row>
    <row r="258" s="52" customFormat="true" ht="38.25" hidden="false" customHeight="false" outlineLevel="0" collapsed="false">
      <c r="A258" s="45"/>
      <c r="B258" s="34" t="s">
        <v>139</v>
      </c>
      <c r="C258" s="35" t="s">
        <v>147</v>
      </c>
      <c r="D258" s="35" t="s">
        <v>23</v>
      </c>
      <c r="E258" s="35" t="s">
        <v>30</v>
      </c>
      <c r="F258" s="35" t="s">
        <v>138</v>
      </c>
      <c r="G258" s="35" t="s">
        <v>35</v>
      </c>
      <c r="H258" s="35" t="s">
        <v>20</v>
      </c>
      <c r="I258" s="35" t="s">
        <v>30</v>
      </c>
      <c r="J258" s="38" t="n">
        <v>4313738.35</v>
      </c>
      <c r="K258" s="38" t="n">
        <v>1097668.88</v>
      </c>
      <c r="L258" s="38" t="n">
        <f aca="false">K258/J258*100</f>
        <v>25.4458845423483</v>
      </c>
    </row>
    <row r="259" s="52" customFormat="true" ht="39.75" hidden="false" customHeight="true" outlineLevel="0" collapsed="false">
      <c r="A259" s="45"/>
      <c r="B259" s="34" t="s">
        <v>140</v>
      </c>
      <c r="C259" s="35" t="s">
        <v>147</v>
      </c>
      <c r="D259" s="35" t="s">
        <v>23</v>
      </c>
      <c r="E259" s="35" t="s">
        <v>30</v>
      </c>
      <c r="F259" s="35" t="s">
        <v>138</v>
      </c>
      <c r="G259" s="35" t="s">
        <v>51</v>
      </c>
      <c r="H259" s="35" t="s">
        <v>20</v>
      </c>
      <c r="I259" s="35" t="s">
        <v>30</v>
      </c>
      <c r="J259" s="38" t="n">
        <v>185300</v>
      </c>
      <c r="K259" s="38" t="n">
        <v>185300</v>
      </c>
      <c r="L259" s="38" t="n">
        <f aca="false">K259/J259*100</f>
        <v>100</v>
      </c>
    </row>
    <row r="260" s="52" customFormat="true" ht="25.5" hidden="false" customHeight="false" outlineLevel="0" collapsed="false">
      <c r="A260" s="45"/>
      <c r="B260" s="34" t="s">
        <v>343</v>
      </c>
      <c r="C260" s="35" t="s">
        <v>147</v>
      </c>
      <c r="D260" s="35" t="s">
        <v>23</v>
      </c>
      <c r="E260" s="35" t="s">
        <v>129</v>
      </c>
      <c r="F260" s="35"/>
      <c r="G260" s="35"/>
      <c r="H260" s="35"/>
      <c r="I260" s="35"/>
      <c r="J260" s="38" t="n">
        <f aca="false">SUM(J261:J262)</f>
        <v>7949942.79</v>
      </c>
      <c r="K260" s="38" t="n">
        <f aca="false">SUM(K261:K262)</f>
        <v>6866845.12</v>
      </c>
      <c r="L260" s="38" t="n">
        <f aca="false">K260/J260*100</f>
        <v>86.3760318959478</v>
      </c>
    </row>
    <row r="261" s="52" customFormat="true" ht="76.5" hidden="false" customHeight="false" outlineLevel="0" collapsed="false">
      <c r="A261" s="45"/>
      <c r="B261" s="34" t="s">
        <v>232</v>
      </c>
      <c r="C261" s="35" t="s">
        <v>147</v>
      </c>
      <c r="D261" s="35" t="s">
        <v>23</v>
      </c>
      <c r="E261" s="35" t="s">
        <v>129</v>
      </c>
      <c r="F261" s="35" t="s">
        <v>138</v>
      </c>
      <c r="G261" s="35" t="s">
        <v>47</v>
      </c>
      <c r="H261" s="35" t="s">
        <v>20</v>
      </c>
      <c r="I261" s="35" t="s">
        <v>30</v>
      </c>
      <c r="J261" s="38" t="n">
        <v>7359730.63</v>
      </c>
      <c r="K261" s="38" t="n">
        <v>6733528.55</v>
      </c>
      <c r="L261" s="38" t="n">
        <f aca="false">K261/J261*100</f>
        <v>91.4915081613524</v>
      </c>
    </row>
    <row r="262" s="52" customFormat="true" ht="38.25" hidden="false" customHeight="false" outlineLevel="0" collapsed="false">
      <c r="A262" s="45"/>
      <c r="B262" s="34" t="s">
        <v>139</v>
      </c>
      <c r="C262" s="35" t="s">
        <v>147</v>
      </c>
      <c r="D262" s="35" t="s">
        <v>23</v>
      </c>
      <c r="E262" s="35" t="s">
        <v>129</v>
      </c>
      <c r="F262" s="35" t="s">
        <v>138</v>
      </c>
      <c r="G262" s="35" t="s">
        <v>35</v>
      </c>
      <c r="H262" s="35" t="s">
        <v>20</v>
      </c>
      <c r="I262" s="35" t="s">
        <v>30</v>
      </c>
      <c r="J262" s="38" t="n">
        <v>590212.16</v>
      </c>
      <c r="K262" s="38" t="n">
        <v>133316.57</v>
      </c>
      <c r="L262" s="38" t="n">
        <f aca="false">K262/J262*100</f>
        <v>22.5879063555722</v>
      </c>
    </row>
    <row r="263" s="52" customFormat="true" ht="25.5" hidden="false" customHeight="false" outlineLevel="0" collapsed="false">
      <c r="A263" s="45"/>
      <c r="B263" s="34" t="s">
        <v>344</v>
      </c>
      <c r="C263" s="35" t="s">
        <v>147</v>
      </c>
      <c r="D263" s="35" t="s">
        <v>23</v>
      </c>
      <c r="E263" s="35" t="s">
        <v>236</v>
      </c>
      <c r="F263" s="35"/>
      <c r="G263" s="35"/>
      <c r="H263" s="35"/>
      <c r="I263" s="35"/>
      <c r="J263" s="36" t="n">
        <f aca="false">SUM(J264:J269)</f>
        <v>1693000</v>
      </c>
      <c r="K263" s="36" t="n">
        <f aca="false">SUM(K264:K269)</f>
        <v>1662000</v>
      </c>
      <c r="L263" s="36" t="n">
        <f aca="false">K263/J263*100</f>
        <v>98.1689308919079</v>
      </c>
    </row>
    <row r="264" s="52" customFormat="true" ht="51" hidden="false" customHeight="false" outlineLevel="0" collapsed="false">
      <c r="A264" s="45"/>
      <c r="B264" s="37" t="s">
        <v>345</v>
      </c>
      <c r="C264" s="35" t="s">
        <v>147</v>
      </c>
      <c r="D264" s="35" t="s">
        <v>23</v>
      </c>
      <c r="E264" s="35" t="s">
        <v>236</v>
      </c>
      <c r="F264" s="35" t="s">
        <v>346</v>
      </c>
      <c r="G264" s="35" t="s">
        <v>35</v>
      </c>
      <c r="H264" s="35" t="s">
        <v>20</v>
      </c>
      <c r="I264" s="35" t="s">
        <v>129</v>
      </c>
      <c r="J264" s="36" t="n">
        <v>31000</v>
      </c>
      <c r="K264" s="36" t="n">
        <v>0</v>
      </c>
      <c r="L264" s="36" t="n">
        <f aca="false">K264/J264*100</f>
        <v>0</v>
      </c>
    </row>
    <row r="265" s="52" customFormat="true" ht="89.25" hidden="false" customHeight="false" outlineLevel="0" collapsed="false">
      <c r="A265" s="45"/>
      <c r="B265" s="37" t="s">
        <v>347</v>
      </c>
      <c r="C265" s="35" t="s">
        <v>147</v>
      </c>
      <c r="D265" s="35" t="s">
        <v>23</v>
      </c>
      <c r="E265" s="35" t="s">
        <v>236</v>
      </c>
      <c r="F265" s="35" t="s">
        <v>348</v>
      </c>
      <c r="G265" s="35" t="s">
        <v>47</v>
      </c>
      <c r="H265" s="35" t="s">
        <v>20</v>
      </c>
      <c r="I265" s="35" t="s">
        <v>147</v>
      </c>
      <c r="J265" s="38" t="n">
        <v>570000</v>
      </c>
      <c r="K265" s="38" t="n">
        <v>570000</v>
      </c>
      <c r="L265" s="38" t="n">
        <f aca="false">K265/J265*100</f>
        <v>100</v>
      </c>
    </row>
    <row r="266" customFormat="false" ht="102" hidden="false" customHeight="false" outlineLevel="0" collapsed="false">
      <c r="A266" s="54"/>
      <c r="B266" s="37" t="s">
        <v>349</v>
      </c>
      <c r="C266" s="35" t="s">
        <v>147</v>
      </c>
      <c r="D266" s="35" t="s">
        <v>23</v>
      </c>
      <c r="E266" s="35" t="s">
        <v>236</v>
      </c>
      <c r="F266" s="35" t="s">
        <v>350</v>
      </c>
      <c r="G266" s="35" t="s">
        <v>47</v>
      </c>
      <c r="H266" s="35" t="s">
        <v>20</v>
      </c>
      <c r="I266" s="35" t="s">
        <v>147</v>
      </c>
      <c r="J266" s="38" t="n">
        <v>514542.55</v>
      </c>
      <c r="K266" s="38" t="n">
        <v>514542.55</v>
      </c>
      <c r="L266" s="38" t="n">
        <f aca="false">K266/J266*100</f>
        <v>100</v>
      </c>
    </row>
    <row r="267" customFormat="false" ht="63.75" hidden="false" customHeight="false" outlineLevel="0" collapsed="false">
      <c r="A267" s="54"/>
      <c r="B267" s="37" t="s">
        <v>351</v>
      </c>
      <c r="C267" s="35" t="s">
        <v>147</v>
      </c>
      <c r="D267" s="35" t="s">
        <v>23</v>
      </c>
      <c r="E267" s="35" t="s">
        <v>236</v>
      </c>
      <c r="F267" s="35" t="s">
        <v>350</v>
      </c>
      <c r="G267" s="35" t="s">
        <v>35</v>
      </c>
      <c r="H267" s="35" t="s">
        <v>20</v>
      </c>
      <c r="I267" s="35" t="s">
        <v>147</v>
      </c>
      <c r="J267" s="38" t="n">
        <v>45457.45</v>
      </c>
      <c r="K267" s="38" t="n">
        <v>45457.45</v>
      </c>
      <c r="L267" s="38" t="n">
        <f aca="false">K267/J267*100</f>
        <v>100</v>
      </c>
    </row>
    <row r="268" customFormat="false" ht="89.25" hidden="false" customHeight="false" outlineLevel="0" collapsed="false">
      <c r="A268" s="65"/>
      <c r="B268" s="37" t="s">
        <v>352</v>
      </c>
      <c r="C268" s="35" t="s">
        <v>147</v>
      </c>
      <c r="D268" s="35" t="s">
        <v>23</v>
      </c>
      <c r="E268" s="35" t="s">
        <v>236</v>
      </c>
      <c r="F268" s="35" t="s">
        <v>353</v>
      </c>
      <c r="G268" s="35" t="s">
        <v>47</v>
      </c>
      <c r="H268" s="35" t="s">
        <v>20</v>
      </c>
      <c r="I268" s="35" t="s">
        <v>147</v>
      </c>
      <c r="J268" s="38" t="n">
        <v>511948.24</v>
      </c>
      <c r="K268" s="38" t="n">
        <v>511948.24</v>
      </c>
      <c r="L268" s="38" t="n">
        <f aca="false">K268/J268*100</f>
        <v>100</v>
      </c>
    </row>
    <row r="269" customFormat="false" ht="51" hidden="false" customHeight="false" outlineLevel="0" collapsed="false">
      <c r="A269" s="65"/>
      <c r="B269" s="37" t="s">
        <v>354</v>
      </c>
      <c r="C269" s="35" t="s">
        <v>147</v>
      </c>
      <c r="D269" s="35" t="s">
        <v>23</v>
      </c>
      <c r="E269" s="35" t="s">
        <v>236</v>
      </c>
      <c r="F269" s="35" t="s">
        <v>353</v>
      </c>
      <c r="G269" s="35" t="s">
        <v>35</v>
      </c>
      <c r="H269" s="35" t="s">
        <v>20</v>
      </c>
      <c r="I269" s="35" t="s">
        <v>147</v>
      </c>
      <c r="J269" s="38" t="n">
        <v>20051.76</v>
      </c>
      <c r="K269" s="38" t="n">
        <v>20051.76</v>
      </c>
      <c r="L269" s="38" t="n">
        <f aca="false">K269/J269*100</f>
        <v>100</v>
      </c>
    </row>
    <row r="270" s="66" customFormat="true" ht="38.25" hidden="false" customHeight="false" outlineLevel="0" collapsed="false">
      <c r="A270" s="65"/>
      <c r="B270" s="44" t="s">
        <v>355</v>
      </c>
      <c r="C270" s="35" t="s">
        <v>147</v>
      </c>
      <c r="D270" s="35" t="s">
        <v>23</v>
      </c>
      <c r="E270" s="35" t="s">
        <v>36</v>
      </c>
      <c r="F270" s="35"/>
      <c r="G270" s="35"/>
      <c r="H270" s="35"/>
      <c r="I270" s="35"/>
      <c r="J270" s="38" t="n">
        <f aca="false">SUM(J271:J273)</f>
        <v>21685031.59</v>
      </c>
      <c r="K270" s="38" t="n">
        <f aca="false">SUM(K271:K273)</f>
        <v>19471332.13</v>
      </c>
      <c r="L270" s="38" t="n">
        <f aca="false">K270/J270*100</f>
        <v>89.7915783483532</v>
      </c>
    </row>
    <row r="271" customFormat="false" ht="76.5" hidden="false" customHeight="false" outlineLevel="0" collapsed="false">
      <c r="A271" s="65"/>
      <c r="B271" s="37" t="s">
        <v>45</v>
      </c>
      <c r="C271" s="35" t="s">
        <v>147</v>
      </c>
      <c r="D271" s="35" t="s">
        <v>23</v>
      </c>
      <c r="E271" s="35" t="s">
        <v>36</v>
      </c>
      <c r="F271" s="35" t="s">
        <v>46</v>
      </c>
      <c r="G271" s="35" t="s">
        <v>47</v>
      </c>
      <c r="H271" s="35" t="s">
        <v>20</v>
      </c>
      <c r="I271" s="35" t="s">
        <v>147</v>
      </c>
      <c r="J271" s="38" t="n">
        <v>15676777.87</v>
      </c>
      <c r="K271" s="38" t="n">
        <v>13851991.2</v>
      </c>
      <c r="L271" s="38" t="n">
        <f aca="false">K271/J271*100</f>
        <v>88.3599379596236</v>
      </c>
    </row>
    <row r="272" customFormat="false" ht="51" hidden="false" customHeight="false" outlineLevel="0" collapsed="false">
      <c r="A272" s="65"/>
      <c r="B272" s="37" t="s">
        <v>102</v>
      </c>
      <c r="C272" s="35" t="s">
        <v>147</v>
      </c>
      <c r="D272" s="35" t="s">
        <v>23</v>
      </c>
      <c r="E272" s="35" t="s">
        <v>36</v>
      </c>
      <c r="F272" s="35" t="s">
        <v>46</v>
      </c>
      <c r="G272" s="35" t="s">
        <v>35</v>
      </c>
      <c r="H272" s="35" t="s">
        <v>20</v>
      </c>
      <c r="I272" s="35" t="s">
        <v>147</v>
      </c>
      <c r="J272" s="38" t="n">
        <v>5985353.72</v>
      </c>
      <c r="K272" s="38" t="n">
        <v>5596440.93</v>
      </c>
      <c r="L272" s="38" t="n">
        <f aca="false">K272/J272*100</f>
        <v>93.5022588773584</v>
      </c>
    </row>
    <row r="273" customFormat="false" ht="38.25" hidden="false" customHeight="false" outlineLevel="0" collapsed="false">
      <c r="A273" s="65"/>
      <c r="B273" s="37" t="s">
        <v>204</v>
      </c>
      <c r="C273" s="35" t="s">
        <v>147</v>
      </c>
      <c r="D273" s="35" t="s">
        <v>23</v>
      </c>
      <c r="E273" s="35" t="s">
        <v>36</v>
      </c>
      <c r="F273" s="35" t="s">
        <v>46</v>
      </c>
      <c r="G273" s="35" t="s">
        <v>51</v>
      </c>
      <c r="H273" s="35" t="s">
        <v>20</v>
      </c>
      <c r="I273" s="35" t="s">
        <v>147</v>
      </c>
      <c r="J273" s="38" t="n">
        <v>22900</v>
      </c>
      <c r="K273" s="38" t="n">
        <v>22900</v>
      </c>
      <c r="L273" s="38" t="n">
        <f aca="false">K273/J273*100</f>
        <v>100</v>
      </c>
    </row>
    <row r="274" customFormat="false" ht="25.5" hidden="false" customHeight="false" outlineLevel="0" collapsed="false">
      <c r="A274" s="65"/>
      <c r="B274" s="34" t="s">
        <v>356</v>
      </c>
      <c r="C274" s="35" t="s">
        <v>147</v>
      </c>
      <c r="D274" s="35" t="s">
        <v>23</v>
      </c>
      <c r="E274" s="35" t="s">
        <v>203</v>
      </c>
      <c r="F274" s="35"/>
      <c r="G274" s="35"/>
      <c r="H274" s="29"/>
      <c r="I274" s="29"/>
      <c r="J274" s="38" t="n">
        <f aca="false">SUM(J275:J279)</f>
        <v>36313179.33</v>
      </c>
      <c r="K274" s="38" t="n">
        <f aca="false">SUM(K275:K279)</f>
        <v>34342999.19</v>
      </c>
      <c r="L274" s="38" t="n">
        <f aca="false">K274/J274*100</f>
        <v>94.574476329666</v>
      </c>
    </row>
    <row r="275" customFormat="false" ht="51" hidden="false" customHeight="false" outlineLevel="0" collapsed="false">
      <c r="A275" s="65"/>
      <c r="B275" s="37" t="s">
        <v>49</v>
      </c>
      <c r="C275" s="35" t="s">
        <v>147</v>
      </c>
      <c r="D275" s="35" t="s">
        <v>23</v>
      </c>
      <c r="E275" s="35" t="s">
        <v>203</v>
      </c>
      <c r="F275" s="35" t="s">
        <v>46</v>
      </c>
      <c r="G275" s="35" t="s">
        <v>32</v>
      </c>
      <c r="H275" s="35" t="s">
        <v>20</v>
      </c>
      <c r="I275" s="35" t="s">
        <v>147</v>
      </c>
      <c r="J275" s="38" t="n">
        <v>577433.1</v>
      </c>
      <c r="K275" s="38" t="n">
        <v>577433.1</v>
      </c>
      <c r="L275" s="38" t="n">
        <f aca="false">K275/J275*100</f>
        <v>100</v>
      </c>
    </row>
    <row r="276" customFormat="false" ht="63.75" hidden="false" customHeight="false" outlineLevel="0" collapsed="false">
      <c r="A276" s="65"/>
      <c r="B276" s="37" t="s">
        <v>357</v>
      </c>
      <c r="C276" s="35" t="s">
        <v>147</v>
      </c>
      <c r="D276" s="35" t="s">
        <v>23</v>
      </c>
      <c r="E276" s="35" t="s">
        <v>203</v>
      </c>
      <c r="F276" s="35" t="s">
        <v>314</v>
      </c>
      <c r="G276" s="35" t="s">
        <v>35</v>
      </c>
      <c r="H276" s="35" t="s">
        <v>30</v>
      </c>
      <c r="I276" s="35" t="s">
        <v>203</v>
      </c>
      <c r="J276" s="38" t="n">
        <f aca="false">7198090+87000</f>
        <v>7285090</v>
      </c>
      <c r="K276" s="38" t="n">
        <v>7259099.91</v>
      </c>
      <c r="L276" s="38" t="n">
        <f aca="false">K276/J276*100</f>
        <v>99.6432427053063</v>
      </c>
    </row>
    <row r="277" customFormat="false" ht="51" hidden="false" customHeight="false" outlineLevel="0" collapsed="false">
      <c r="A277" s="65"/>
      <c r="B277" s="37" t="s">
        <v>358</v>
      </c>
      <c r="C277" s="35" t="s">
        <v>147</v>
      </c>
      <c r="D277" s="35" t="s">
        <v>23</v>
      </c>
      <c r="E277" s="35" t="s">
        <v>203</v>
      </c>
      <c r="F277" s="35" t="s">
        <v>359</v>
      </c>
      <c r="G277" s="35" t="s">
        <v>35</v>
      </c>
      <c r="H277" s="35" t="s">
        <v>129</v>
      </c>
      <c r="I277" s="35" t="s">
        <v>20</v>
      </c>
      <c r="J277" s="38" t="n">
        <v>35522.64</v>
      </c>
      <c r="K277" s="38" t="n">
        <v>35522.64</v>
      </c>
      <c r="L277" s="38" t="n">
        <f aca="false">K277/J277*100</f>
        <v>100</v>
      </c>
    </row>
    <row r="278" customFormat="false" ht="25.5" hidden="false" customHeight="false" outlineLevel="0" collapsed="false">
      <c r="A278" s="65"/>
      <c r="B278" s="34" t="s">
        <v>360</v>
      </c>
      <c r="C278" s="35" t="s">
        <v>147</v>
      </c>
      <c r="D278" s="35" t="s">
        <v>23</v>
      </c>
      <c r="E278" s="35" t="s">
        <v>203</v>
      </c>
      <c r="F278" s="35" t="s">
        <v>361</v>
      </c>
      <c r="G278" s="35" t="s">
        <v>28</v>
      </c>
      <c r="H278" s="35" t="s">
        <v>29</v>
      </c>
      <c r="I278" s="35" t="s">
        <v>20</v>
      </c>
      <c r="J278" s="38" t="n">
        <v>9077254.6</v>
      </c>
      <c r="K278" s="38" t="n">
        <v>8304905.04</v>
      </c>
      <c r="L278" s="38" t="n">
        <f aca="false">K278/J278*100</f>
        <v>91.4913749362059</v>
      </c>
    </row>
    <row r="279" customFormat="false" ht="71.25" hidden="false" customHeight="true" outlineLevel="0" collapsed="false">
      <c r="A279" s="65"/>
      <c r="B279" s="63" t="s">
        <v>362</v>
      </c>
      <c r="C279" s="35" t="s">
        <v>147</v>
      </c>
      <c r="D279" s="35" t="s">
        <v>23</v>
      </c>
      <c r="E279" s="35" t="s">
        <v>203</v>
      </c>
      <c r="F279" s="35" t="s">
        <v>363</v>
      </c>
      <c r="G279" s="35" t="s">
        <v>28</v>
      </c>
      <c r="H279" s="35" t="s">
        <v>29</v>
      </c>
      <c r="I279" s="35" t="s">
        <v>236</v>
      </c>
      <c r="J279" s="38" t="n">
        <v>19337878.99</v>
      </c>
      <c r="K279" s="38" t="n">
        <v>18166038.5</v>
      </c>
      <c r="L279" s="38" t="n">
        <f aca="false">K279/J279*100</f>
        <v>93.9401808719251</v>
      </c>
    </row>
    <row r="280" customFormat="false" ht="38.25" hidden="false" customHeight="false" outlineLevel="0" collapsed="false">
      <c r="A280" s="65"/>
      <c r="B280" s="26" t="s">
        <v>364</v>
      </c>
      <c r="C280" s="32" t="s">
        <v>147</v>
      </c>
      <c r="D280" s="32" t="s">
        <v>60</v>
      </c>
      <c r="E280" s="32"/>
      <c r="F280" s="32"/>
      <c r="G280" s="32"/>
      <c r="H280" s="32"/>
      <c r="I280" s="32"/>
      <c r="J280" s="40" t="n">
        <f aca="false">J283+J281</f>
        <v>2745423</v>
      </c>
      <c r="K280" s="40" t="n">
        <f aca="false">K283+K281</f>
        <v>2739376.3</v>
      </c>
      <c r="L280" s="40" t="n">
        <f aca="false">K280/J280*100</f>
        <v>99.7797534296172</v>
      </c>
    </row>
    <row r="281" customFormat="false" ht="38.25" hidden="false" customHeight="false" outlineLevel="0" collapsed="false">
      <c r="A281" s="65"/>
      <c r="B281" s="34" t="s">
        <v>365</v>
      </c>
      <c r="C281" s="35" t="s">
        <v>147</v>
      </c>
      <c r="D281" s="35" t="s">
        <v>60</v>
      </c>
      <c r="E281" s="35" t="s">
        <v>44</v>
      </c>
      <c r="F281" s="35"/>
      <c r="G281" s="35"/>
      <c r="H281" s="35"/>
      <c r="I281" s="35"/>
      <c r="J281" s="38" t="n">
        <f aca="false">J282</f>
        <v>2187041</v>
      </c>
      <c r="K281" s="38" t="n">
        <f aca="false">K282</f>
        <v>2187041</v>
      </c>
      <c r="L281" s="38" t="n">
        <f aca="false">K281/J281*100</f>
        <v>100</v>
      </c>
    </row>
    <row r="282" customFormat="false" ht="51" hidden="false" customHeight="false" outlineLevel="0" collapsed="false">
      <c r="A282" s="65"/>
      <c r="B282" s="34" t="s">
        <v>366</v>
      </c>
      <c r="C282" s="35" t="s">
        <v>147</v>
      </c>
      <c r="D282" s="35" t="s">
        <v>60</v>
      </c>
      <c r="E282" s="35" t="s">
        <v>44</v>
      </c>
      <c r="F282" s="35" t="s">
        <v>367</v>
      </c>
      <c r="G282" s="35" t="s">
        <v>32</v>
      </c>
      <c r="H282" s="35" t="s">
        <v>29</v>
      </c>
      <c r="I282" s="35" t="s">
        <v>236</v>
      </c>
      <c r="J282" s="36" t="n">
        <v>2187041</v>
      </c>
      <c r="K282" s="36" t="n">
        <v>2187041</v>
      </c>
      <c r="L282" s="36" t="n">
        <f aca="false">K282/J282*100</f>
        <v>100</v>
      </c>
    </row>
    <row r="283" customFormat="false" ht="63.75" hidden="false" customHeight="false" outlineLevel="0" collapsed="false">
      <c r="A283" s="65"/>
      <c r="B283" s="34" t="s">
        <v>368</v>
      </c>
      <c r="C283" s="35" t="s">
        <v>147</v>
      </c>
      <c r="D283" s="35" t="s">
        <v>60</v>
      </c>
      <c r="E283" s="35" t="s">
        <v>44</v>
      </c>
      <c r="F283" s="35"/>
      <c r="G283" s="35"/>
      <c r="H283" s="35"/>
      <c r="I283" s="35"/>
      <c r="J283" s="38" t="n">
        <f aca="false">J285+J284</f>
        <v>558382</v>
      </c>
      <c r="K283" s="38" t="n">
        <f aca="false">K285+K284</f>
        <v>552335.3</v>
      </c>
      <c r="L283" s="38" t="n">
        <f aca="false">K283/J283*100</f>
        <v>98.9171033450219</v>
      </c>
    </row>
    <row r="284" customFormat="false" ht="51" hidden="false" customHeight="false" outlineLevel="0" collapsed="false">
      <c r="A284" s="65"/>
      <c r="B284" s="34" t="s">
        <v>369</v>
      </c>
      <c r="C284" s="35" t="s">
        <v>147</v>
      </c>
      <c r="D284" s="35" t="s">
        <v>60</v>
      </c>
      <c r="E284" s="35" t="s">
        <v>44</v>
      </c>
      <c r="F284" s="35" t="s">
        <v>53</v>
      </c>
      <c r="G284" s="35" t="s">
        <v>32</v>
      </c>
      <c r="H284" s="35" t="s">
        <v>29</v>
      </c>
      <c r="I284" s="35" t="s">
        <v>236</v>
      </c>
      <c r="J284" s="38" t="n">
        <v>30000</v>
      </c>
      <c r="K284" s="38" t="n">
        <v>30000</v>
      </c>
      <c r="L284" s="38" t="n">
        <f aca="false">K284/J284*100</f>
        <v>100</v>
      </c>
    </row>
    <row r="285" customFormat="false" ht="51" hidden="false" customHeight="false" outlineLevel="0" collapsed="false">
      <c r="A285" s="65"/>
      <c r="B285" s="34" t="s">
        <v>370</v>
      </c>
      <c r="C285" s="35" t="s">
        <v>147</v>
      </c>
      <c r="D285" s="35" t="s">
        <v>60</v>
      </c>
      <c r="E285" s="35" t="s">
        <v>44</v>
      </c>
      <c r="F285" s="35" t="s">
        <v>371</v>
      </c>
      <c r="G285" s="35" t="s">
        <v>32</v>
      </c>
      <c r="H285" s="35" t="s">
        <v>29</v>
      </c>
      <c r="I285" s="35" t="s">
        <v>236</v>
      </c>
      <c r="J285" s="36" t="n">
        <v>528382</v>
      </c>
      <c r="K285" s="36" t="n">
        <v>522335.3</v>
      </c>
      <c r="L285" s="36" t="n">
        <f aca="false">K285/J285*100</f>
        <v>98.8556196085408</v>
      </c>
    </row>
    <row r="286" customFormat="false" ht="38.25" hidden="false" customHeight="false" outlineLevel="0" collapsed="false">
      <c r="A286" s="67" t="s">
        <v>272</v>
      </c>
      <c r="B286" s="26" t="s">
        <v>372</v>
      </c>
      <c r="C286" s="32" t="n">
        <v>14</v>
      </c>
      <c r="D286" s="32"/>
      <c r="E286" s="32"/>
      <c r="F286" s="32"/>
      <c r="G286" s="32"/>
      <c r="H286" s="53"/>
      <c r="I286" s="53"/>
      <c r="J286" s="30" t="n">
        <f aca="false">J287+J290+J293</f>
        <v>15000</v>
      </c>
      <c r="K286" s="30" t="n">
        <f aca="false">K287+K290+K293</f>
        <v>0</v>
      </c>
      <c r="L286" s="30" t="n">
        <f aca="false">K286/J286*100</f>
        <v>0</v>
      </c>
    </row>
    <row r="287" customFormat="false" ht="25.5" hidden="false" customHeight="false" outlineLevel="0" collapsed="false">
      <c r="A287" s="45" t="s">
        <v>373</v>
      </c>
      <c r="B287" s="26" t="s">
        <v>374</v>
      </c>
      <c r="C287" s="32" t="s">
        <v>272</v>
      </c>
      <c r="D287" s="32" t="s">
        <v>23</v>
      </c>
      <c r="E287" s="32"/>
      <c r="F287" s="32"/>
      <c r="G287" s="32"/>
      <c r="H287" s="53"/>
      <c r="I287" s="53"/>
      <c r="J287" s="30" t="n">
        <f aca="false">J288</f>
        <v>5000</v>
      </c>
      <c r="K287" s="30" t="n">
        <f aca="false">K288</f>
        <v>0</v>
      </c>
      <c r="L287" s="30" t="n">
        <f aca="false">K287/J287*100</f>
        <v>0</v>
      </c>
    </row>
    <row r="288" customFormat="false" ht="25.5" hidden="false" customHeight="false" outlineLevel="0" collapsed="false">
      <c r="A288" s="45"/>
      <c r="B288" s="34" t="s">
        <v>375</v>
      </c>
      <c r="C288" s="35" t="s">
        <v>272</v>
      </c>
      <c r="D288" s="35" t="s">
        <v>23</v>
      </c>
      <c r="E288" s="35" t="s">
        <v>44</v>
      </c>
      <c r="F288" s="35"/>
      <c r="G288" s="35"/>
      <c r="H288" s="29"/>
      <c r="I288" s="29"/>
      <c r="J288" s="36" t="n">
        <f aca="false">J289</f>
        <v>5000</v>
      </c>
      <c r="K288" s="36" t="n">
        <f aca="false">K289</f>
        <v>0</v>
      </c>
      <c r="L288" s="36" t="n">
        <f aca="false">K288/J288*100</f>
        <v>0</v>
      </c>
    </row>
    <row r="289" customFormat="false" ht="38.25" hidden="false" customHeight="false" outlineLevel="0" collapsed="false">
      <c r="A289" s="45"/>
      <c r="B289" s="34" t="s">
        <v>376</v>
      </c>
      <c r="C289" s="35" t="s">
        <v>272</v>
      </c>
      <c r="D289" s="35" t="s">
        <v>23</v>
      </c>
      <c r="E289" s="35" t="s">
        <v>44</v>
      </c>
      <c r="F289" s="35" t="s">
        <v>377</v>
      </c>
      <c r="G289" s="35" t="s">
        <v>35</v>
      </c>
      <c r="H289" s="35" t="s">
        <v>44</v>
      </c>
      <c r="I289" s="35" t="s">
        <v>272</v>
      </c>
      <c r="J289" s="36" t="n">
        <v>5000</v>
      </c>
      <c r="K289" s="36"/>
      <c r="L289" s="36" t="n">
        <f aca="false">K289/J289*100</f>
        <v>0</v>
      </c>
    </row>
    <row r="290" customFormat="false" ht="25.5" hidden="false" customHeight="false" outlineLevel="0" collapsed="false">
      <c r="A290" s="45" t="s">
        <v>378</v>
      </c>
      <c r="B290" s="26" t="s">
        <v>379</v>
      </c>
      <c r="C290" s="32" t="s">
        <v>272</v>
      </c>
      <c r="D290" s="32" t="s">
        <v>60</v>
      </c>
      <c r="E290" s="32"/>
      <c r="F290" s="32"/>
      <c r="G290" s="32"/>
      <c r="H290" s="35"/>
      <c r="I290" s="35"/>
      <c r="J290" s="30" t="n">
        <f aca="false">J291</f>
        <v>5000</v>
      </c>
      <c r="K290" s="30" t="n">
        <f aca="false">K291</f>
        <v>0</v>
      </c>
      <c r="L290" s="30" t="n">
        <f aca="false">K290/J290*100</f>
        <v>0</v>
      </c>
    </row>
    <row r="291" customFormat="false" ht="25.5" hidden="false" customHeight="false" outlineLevel="0" collapsed="false">
      <c r="A291" s="45"/>
      <c r="B291" s="34" t="s">
        <v>380</v>
      </c>
      <c r="C291" s="35" t="s">
        <v>272</v>
      </c>
      <c r="D291" s="35" t="s">
        <v>60</v>
      </c>
      <c r="E291" s="35" t="s">
        <v>44</v>
      </c>
      <c r="F291" s="35"/>
      <c r="G291" s="35"/>
      <c r="H291" s="35"/>
      <c r="I291" s="35"/>
      <c r="J291" s="36" t="n">
        <f aca="false">J292</f>
        <v>5000</v>
      </c>
      <c r="K291" s="36" t="n">
        <f aca="false">K292</f>
        <v>0</v>
      </c>
      <c r="L291" s="36" t="n">
        <f aca="false">K291/J291*100</f>
        <v>0</v>
      </c>
    </row>
    <row r="292" customFormat="false" ht="38.25" hidden="false" customHeight="false" outlineLevel="0" collapsed="false">
      <c r="A292" s="45"/>
      <c r="B292" s="34" t="s">
        <v>109</v>
      </c>
      <c r="C292" s="35" t="s">
        <v>272</v>
      </c>
      <c r="D292" s="35" t="s">
        <v>60</v>
      </c>
      <c r="E292" s="35" t="s">
        <v>44</v>
      </c>
      <c r="F292" s="35" t="s">
        <v>110</v>
      </c>
      <c r="G292" s="35" t="s">
        <v>35</v>
      </c>
      <c r="H292" s="35" t="s">
        <v>44</v>
      </c>
      <c r="I292" s="35" t="s">
        <v>272</v>
      </c>
      <c r="J292" s="36" t="n">
        <v>5000</v>
      </c>
      <c r="K292" s="36"/>
      <c r="L292" s="36" t="n">
        <f aca="false">K292/J292*100</f>
        <v>0</v>
      </c>
    </row>
    <row r="293" customFormat="false" ht="51" hidden="false" customHeight="false" outlineLevel="0" collapsed="false">
      <c r="A293" s="45" t="s">
        <v>381</v>
      </c>
      <c r="B293" s="26" t="s">
        <v>382</v>
      </c>
      <c r="C293" s="32" t="s">
        <v>272</v>
      </c>
      <c r="D293" s="32" t="s">
        <v>96</v>
      </c>
      <c r="E293" s="32"/>
      <c r="F293" s="32"/>
      <c r="G293" s="32"/>
      <c r="H293" s="35"/>
      <c r="I293" s="35"/>
      <c r="J293" s="30" t="n">
        <f aca="false">J294</f>
        <v>5000</v>
      </c>
      <c r="K293" s="30" t="n">
        <f aca="false">K294</f>
        <v>0</v>
      </c>
      <c r="L293" s="30" t="n">
        <f aca="false">K293/J293*100</f>
        <v>0</v>
      </c>
    </row>
    <row r="294" customFormat="false" ht="25.5" hidden="false" customHeight="false" outlineLevel="0" collapsed="false">
      <c r="A294" s="45"/>
      <c r="B294" s="34" t="s">
        <v>383</v>
      </c>
      <c r="C294" s="35" t="s">
        <v>272</v>
      </c>
      <c r="D294" s="35" t="s">
        <v>96</v>
      </c>
      <c r="E294" s="35" t="s">
        <v>25</v>
      </c>
      <c r="F294" s="35"/>
      <c r="G294" s="35"/>
      <c r="H294" s="35"/>
      <c r="I294" s="35"/>
      <c r="J294" s="36" t="n">
        <f aca="false">J295</f>
        <v>5000</v>
      </c>
      <c r="K294" s="36" t="n">
        <f aca="false">K295</f>
        <v>0</v>
      </c>
      <c r="L294" s="36" t="n">
        <f aca="false">K294/J294*100</f>
        <v>0</v>
      </c>
    </row>
    <row r="295" customFormat="false" ht="38.25" hidden="false" customHeight="false" outlineLevel="0" collapsed="false">
      <c r="A295" s="45"/>
      <c r="B295" s="34" t="s">
        <v>384</v>
      </c>
      <c r="C295" s="35" t="s">
        <v>272</v>
      </c>
      <c r="D295" s="35" t="s">
        <v>96</v>
      </c>
      <c r="E295" s="35" t="s">
        <v>25</v>
      </c>
      <c r="F295" s="35" t="s">
        <v>385</v>
      </c>
      <c r="G295" s="35" t="s">
        <v>35</v>
      </c>
      <c r="H295" s="35" t="s">
        <v>44</v>
      </c>
      <c r="I295" s="35" t="s">
        <v>272</v>
      </c>
      <c r="J295" s="36" t="n">
        <v>5000</v>
      </c>
      <c r="K295" s="36"/>
      <c r="L295" s="36" t="n">
        <f aca="false">K295/J295*100</f>
        <v>0</v>
      </c>
    </row>
    <row r="296" customFormat="false" ht="12.75" hidden="false" customHeight="false" outlineLevel="0" collapsed="false">
      <c r="A296" s="45"/>
      <c r="B296" s="26" t="s">
        <v>386</v>
      </c>
      <c r="C296" s="32"/>
      <c r="D296" s="32"/>
      <c r="E296" s="32"/>
      <c r="F296" s="32"/>
      <c r="G296" s="32"/>
      <c r="H296" s="32"/>
      <c r="I296" s="32"/>
      <c r="J296" s="30" t="n">
        <f aca="false">J297</f>
        <v>1594257.67</v>
      </c>
      <c r="K296" s="30" t="n">
        <f aca="false">K297</f>
        <v>1438990.05</v>
      </c>
      <c r="L296" s="30" t="n">
        <f aca="false">K296/J296*100</f>
        <v>90.2608202600023</v>
      </c>
    </row>
    <row r="297" customFormat="false" ht="38.25" hidden="false" customHeight="false" outlineLevel="0" collapsed="false">
      <c r="A297" s="67" t="n">
        <v>15</v>
      </c>
      <c r="B297" s="58" t="s">
        <v>387</v>
      </c>
      <c r="C297" s="32" t="n">
        <v>91</v>
      </c>
      <c r="D297" s="32" t="n">
        <v>0</v>
      </c>
      <c r="E297" s="32"/>
      <c r="F297" s="32"/>
      <c r="G297" s="32"/>
      <c r="H297" s="35"/>
      <c r="I297" s="35"/>
      <c r="J297" s="40" t="n">
        <f aca="false">J298+J300</f>
        <v>1594257.67</v>
      </c>
      <c r="K297" s="40" t="n">
        <f aca="false">K298+K300</f>
        <v>1438990.05</v>
      </c>
      <c r="L297" s="40" t="n">
        <f aca="false">K297/J297*100</f>
        <v>90.2608202600023</v>
      </c>
    </row>
    <row r="298" customFormat="false" ht="25.5" hidden="false" customHeight="false" outlineLevel="0" collapsed="false">
      <c r="A298" s="45" t="s">
        <v>388</v>
      </c>
      <c r="B298" s="37" t="s">
        <v>389</v>
      </c>
      <c r="C298" s="35" t="s">
        <v>390</v>
      </c>
      <c r="D298" s="35" t="s">
        <v>23</v>
      </c>
      <c r="E298" s="35" t="s">
        <v>391</v>
      </c>
      <c r="F298" s="35"/>
      <c r="G298" s="35"/>
      <c r="H298" s="35"/>
      <c r="I298" s="35"/>
      <c r="J298" s="38" t="n">
        <f aca="false">J299</f>
        <v>951385.23</v>
      </c>
      <c r="K298" s="38" t="n">
        <f aca="false">K299</f>
        <v>951385.23</v>
      </c>
      <c r="L298" s="38" t="n">
        <f aca="false">K298/J298*100</f>
        <v>100</v>
      </c>
    </row>
    <row r="299" customFormat="false" ht="66.75" hidden="false" customHeight="true" outlineLevel="0" collapsed="false">
      <c r="A299" s="68"/>
      <c r="B299" s="37" t="s">
        <v>392</v>
      </c>
      <c r="C299" s="35" t="s">
        <v>390</v>
      </c>
      <c r="D299" s="35" t="s">
        <v>23</v>
      </c>
      <c r="E299" s="35" t="s">
        <v>391</v>
      </c>
      <c r="F299" s="35" t="s">
        <v>393</v>
      </c>
      <c r="G299" s="35" t="s">
        <v>47</v>
      </c>
      <c r="H299" s="35" t="s">
        <v>20</v>
      </c>
      <c r="I299" s="35" t="s">
        <v>236</v>
      </c>
      <c r="J299" s="38" t="n">
        <v>951385.23</v>
      </c>
      <c r="K299" s="38" t="n">
        <v>951385.23</v>
      </c>
      <c r="L299" s="38" t="n">
        <f aca="false">K299/J299*100</f>
        <v>100</v>
      </c>
    </row>
    <row r="300" s="7" customFormat="true" ht="25.5" hidden="false" customHeight="false" outlineLevel="0" collapsed="false">
      <c r="A300" s="69"/>
      <c r="B300" s="37" t="s">
        <v>394</v>
      </c>
      <c r="C300" s="35" t="s">
        <v>390</v>
      </c>
      <c r="D300" s="35" t="s">
        <v>60</v>
      </c>
      <c r="E300" s="35" t="s">
        <v>391</v>
      </c>
      <c r="F300" s="35"/>
      <c r="G300" s="35"/>
      <c r="H300" s="35"/>
      <c r="I300" s="35"/>
      <c r="J300" s="38" t="n">
        <f aca="false">J301+J302</f>
        <v>642872.44</v>
      </c>
      <c r="K300" s="38" t="n">
        <f aca="false">K301+K302</f>
        <v>487604.82</v>
      </c>
      <c r="L300" s="38" t="n">
        <f aca="false">K300/J300*100</f>
        <v>75.8478338253231</v>
      </c>
    </row>
    <row r="301" customFormat="false" ht="67.5" hidden="false" customHeight="true" outlineLevel="0" collapsed="false">
      <c r="A301" s="68"/>
      <c r="B301" s="37" t="s">
        <v>232</v>
      </c>
      <c r="C301" s="35" t="s">
        <v>390</v>
      </c>
      <c r="D301" s="35" t="s">
        <v>60</v>
      </c>
      <c r="E301" s="35" t="s">
        <v>391</v>
      </c>
      <c r="F301" s="35" t="s">
        <v>138</v>
      </c>
      <c r="G301" s="35" t="s">
        <v>47</v>
      </c>
      <c r="H301" s="35" t="s">
        <v>20</v>
      </c>
      <c r="I301" s="35" t="s">
        <v>236</v>
      </c>
      <c r="J301" s="38" t="n">
        <v>517594.65</v>
      </c>
      <c r="K301" s="38" t="n">
        <v>470199.67</v>
      </c>
      <c r="L301" s="38" t="n">
        <f aca="false">K301/J301*100</f>
        <v>90.8432245194188</v>
      </c>
    </row>
    <row r="302" customFormat="false" ht="39" hidden="false" customHeight="false" outlineLevel="0" collapsed="false">
      <c r="A302" s="70"/>
      <c r="B302" s="71" t="s">
        <v>139</v>
      </c>
      <c r="C302" s="72" t="s">
        <v>390</v>
      </c>
      <c r="D302" s="72" t="s">
        <v>60</v>
      </c>
      <c r="E302" s="72" t="s">
        <v>391</v>
      </c>
      <c r="F302" s="72" t="s">
        <v>138</v>
      </c>
      <c r="G302" s="72" t="s">
        <v>35</v>
      </c>
      <c r="H302" s="72" t="s">
        <v>20</v>
      </c>
      <c r="I302" s="72" t="s">
        <v>236</v>
      </c>
      <c r="J302" s="73" t="n">
        <v>125277.79</v>
      </c>
      <c r="K302" s="73" t="n">
        <v>17405.15</v>
      </c>
      <c r="L302" s="73" t="n">
        <f aca="false">K302/J302*100</f>
        <v>13.8932447642954</v>
      </c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75" t="n">
        <v>91</v>
      </c>
      <c r="B3" s="76" t="n">
        <v>1135670</v>
      </c>
      <c r="C3" s="76" t="n">
        <v>1190600</v>
      </c>
      <c r="D3" s="76" t="n">
        <v>1238000</v>
      </c>
    </row>
    <row r="4" customFormat="false" ht="12.75" hidden="false" customHeight="false" outlineLevel="0" collapsed="false">
      <c r="B4" s="77"/>
      <c r="C4" s="77"/>
      <c r="D4" s="77"/>
    </row>
    <row r="5" customFormat="false" ht="12.75" hidden="false" customHeight="false" outlineLevel="0" collapsed="false">
      <c r="A5" s="0" t="n">
        <v>11</v>
      </c>
      <c r="B5" s="78" t="n">
        <v>38200</v>
      </c>
      <c r="C5" s="77"/>
      <c r="D5" s="77"/>
    </row>
    <row r="6" customFormat="false" ht="12.75" hidden="false" customHeight="false" outlineLevel="0" collapsed="false">
      <c r="B6" s="77" t="n">
        <v>38200</v>
      </c>
      <c r="C6" s="77"/>
      <c r="D6" s="77"/>
    </row>
    <row r="7" customFormat="false" ht="12.75" hidden="false" customHeight="false" outlineLevel="0" collapsed="false">
      <c r="B7" s="77" t="n">
        <v>364000</v>
      </c>
      <c r="C7" s="77" t="n">
        <v>18768600</v>
      </c>
      <c r="D7" s="77" t="n">
        <v>20967600</v>
      </c>
    </row>
    <row r="8" customFormat="false" ht="12.75" hidden="false" customHeight="false" outlineLevel="0" collapsed="false">
      <c r="B8" s="77" t="n">
        <v>100000</v>
      </c>
      <c r="C8" s="77"/>
      <c r="D8" s="77"/>
    </row>
    <row r="9" customFormat="false" ht="12.75" hidden="false" customHeight="false" outlineLevel="0" collapsed="false">
      <c r="B9" s="77" t="n">
        <v>17290600</v>
      </c>
      <c r="C9" s="77"/>
      <c r="D9" s="77"/>
    </row>
    <row r="10" customFormat="false" ht="12.75" hidden="false" customHeight="false" outlineLevel="0" collapsed="false">
      <c r="B10" s="77" t="n">
        <v>1100400</v>
      </c>
      <c r="C10" s="77" t="n">
        <v>1000000</v>
      </c>
      <c r="D10" s="77" t="n">
        <v>1000000</v>
      </c>
    </row>
    <row r="11" customFormat="false" ht="12.75" hidden="false" customHeight="false" outlineLevel="0" collapsed="false">
      <c r="A11" s="0" t="s">
        <v>395</v>
      </c>
      <c r="B11" s="76" t="n">
        <f aca="false">SUM(B5:B10)</f>
        <v>18931400</v>
      </c>
      <c r="C11" s="76" t="n">
        <f aca="false">SUM(C5:C10)</f>
        <v>19768600</v>
      </c>
      <c r="D11" s="76" t="n">
        <f aca="false">SUM(D5:D10)</f>
        <v>21967600</v>
      </c>
    </row>
    <row r="12" customFormat="false" ht="12.75" hidden="false" customHeight="false" outlineLevel="0" collapsed="false">
      <c r="B12" s="77"/>
      <c r="C12" s="77"/>
      <c r="D12" s="77"/>
    </row>
    <row r="13" customFormat="false" ht="12.75" hidden="false" customHeight="false" outlineLevel="0" collapsed="false">
      <c r="A13" s="0" t="n">
        <v>13</v>
      </c>
      <c r="B13" s="77" t="n">
        <v>486200</v>
      </c>
      <c r="C13" s="77" t="n">
        <v>438230</v>
      </c>
      <c r="D13" s="77" t="n">
        <v>455200</v>
      </c>
    </row>
    <row r="14" customFormat="false" ht="12.75" hidden="false" customHeight="false" outlineLevel="0" collapsed="false">
      <c r="B14" s="77" t="n">
        <v>1960060</v>
      </c>
      <c r="C14" s="77" t="n">
        <v>2052300</v>
      </c>
      <c r="D14" s="77" t="n">
        <v>2134400</v>
      </c>
    </row>
    <row r="15" customFormat="false" ht="12.75" hidden="false" customHeight="false" outlineLevel="0" collapsed="false">
      <c r="B15" s="77" t="n">
        <v>21012450</v>
      </c>
      <c r="C15" s="77" t="n">
        <v>21089000</v>
      </c>
      <c r="D15" s="77" t="n">
        <v>21916800</v>
      </c>
    </row>
    <row r="16" customFormat="false" ht="12.75" hidden="false" customHeight="false" outlineLevel="0" collapsed="false">
      <c r="B16" s="77" t="n">
        <v>5265900</v>
      </c>
      <c r="C16" s="77" t="n">
        <v>5513600</v>
      </c>
      <c r="D16" s="77" t="n">
        <v>5733700</v>
      </c>
    </row>
    <row r="17" customFormat="false" ht="12.75" hidden="false" customHeight="false" outlineLevel="0" collapsed="false">
      <c r="B17" s="77" t="n">
        <v>1395000</v>
      </c>
      <c r="C17" s="77" t="n">
        <v>1470000</v>
      </c>
      <c r="D17" s="77" t="n">
        <v>1525000</v>
      </c>
    </row>
    <row r="18" customFormat="false" ht="12.75" hidden="false" customHeight="false" outlineLevel="0" collapsed="false">
      <c r="B18" s="77" t="n">
        <v>14892730</v>
      </c>
      <c r="C18" s="77" t="n">
        <v>12396900</v>
      </c>
      <c r="D18" s="77" t="n">
        <v>12523000</v>
      </c>
    </row>
    <row r="19" customFormat="false" ht="12.75" hidden="false" customHeight="false" outlineLevel="0" collapsed="false">
      <c r="B19" s="77" t="n">
        <v>392000</v>
      </c>
      <c r="C19" s="77" t="n">
        <v>392000</v>
      </c>
      <c r="D19" s="77" t="n">
        <v>392000</v>
      </c>
    </row>
    <row r="20" customFormat="false" ht="12.75" hidden="false" customHeight="false" outlineLevel="0" collapsed="false">
      <c r="B20" s="77" t="n">
        <v>3393200</v>
      </c>
      <c r="C20" s="77" t="n">
        <v>2493200</v>
      </c>
      <c r="D20" s="77" t="n">
        <v>2493200</v>
      </c>
    </row>
    <row r="21" customFormat="false" ht="12.75" hidden="false" customHeight="false" outlineLevel="0" collapsed="false">
      <c r="B21" s="77" t="n">
        <v>33480</v>
      </c>
      <c r="C21" s="77"/>
      <c r="D21" s="77"/>
    </row>
    <row r="22" customFormat="false" ht="12.75" hidden="false" customHeight="false" outlineLevel="0" collapsed="false">
      <c r="B22" s="77" t="n">
        <v>1520000</v>
      </c>
      <c r="C22" s="77" t="n">
        <v>1581000</v>
      </c>
      <c r="D22" s="77" t="n">
        <v>1644000</v>
      </c>
    </row>
    <row r="23" customFormat="false" ht="12.75" hidden="false" customHeight="false" outlineLevel="0" collapsed="false">
      <c r="B23" s="77" t="n">
        <v>2281000</v>
      </c>
      <c r="C23" s="77" t="n">
        <v>4000000</v>
      </c>
      <c r="D23" s="77" t="n">
        <v>4000000</v>
      </c>
    </row>
    <row r="24" customFormat="false" ht="12.75" hidden="false" customHeight="false" outlineLevel="0" collapsed="false">
      <c r="B24" s="77" t="n">
        <v>350000</v>
      </c>
      <c r="C24" s="77" t="n">
        <v>254000</v>
      </c>
      <c r="D24" s="77" t="n">
        <v>254000</v>
      </c>
    </row>
    <row r="25" customFormat="false" ht="12.75" hidden="false" customHeight="false" outlineLevel="0" collapsed="false">
      <c r="B25" s="76" t="n">
        <f aca="false">SUM(B13:B24)</f>
        <v>52982020</v>
      </c>
      <c r="C25" s="76" t="n">
        <f aca="false">SUM(C13:C24)</f>
        <v>51680230</v>
      </c>
      <c r="D25" s="76" t="n">
        <f aca="false">SUM(D13:D24)</f>
        <v>53071300</v>
      </c>
    </row>
    <row r="26" customFormat="false" ht="12.75" hidden="false" customHeight="false" outlineLevel="0" collapsed="false">
      <c r="B26" s="77"/>
      <c r="C26" s="77"/>
      <c r="D26" s="77"/>
    </row>
    <row r="27" customFormat="false" ht="12.75" hidden="false" customHeight="false" outlineLevel="0" collapsed="false">
      <c r="B27" s="77"/>
      <c r="C27" s="77"/>
      <c r="D27" s="77"/>
    </row>
    <row r="28" customFormat="false" ht="12.75" hidden="false" customHeight="false" outlineLevel="0" collapsed="false">
      <c r="A28" s="0" t="n">
        <v>9</v>
      </c>
      <c r="B28" s="76" t="n">
        <v>150000</v>
      </c>
      <c r="C28" s="76" t="n">
        <v>70000</v>
      </c>
      <c r="D28" s="76" t="n">
        <v>70000</v>
      </c>
    </row>
    <row r="29" customFormat="false" ht="12.75" hidden="false" customHeight="false" outlineLevel="0" collapsed="false">
      <c r="B29" s="77"/>
      <c r="C29" s="77"/>
      <c r="D29" s="77"/>
    </row>
    <row r="30" customFormat="false" ht="12.75" hidden="false" customHeight="false" outlineLevel="0" collapsed="false">
      <c r="B30" s="77"/>
      <c r="C30" s="77"/>
      <c r="D30" s="77"/>
    </row>
    <row r="31" customFormat="false" ht="12.75" hidden="false" customHeight="false" outlineLevel="0" collapsed="false">
      <c r="A31" s="0" t="n">
        <v>4</v>
      </c>
      <c r="B31" s="76" t="n">
        <v>3044040</v>
      </c>
      <c r="C31" s="76" t="n">
        <v>3071400</v>
      </c>
      <c r="D31" s="76" t="n">
        <v>3107600</v>
      </c>
    </row>
    <row r="32" customFormat="false" ht="12.75" hidden="false" customHeight="false" outlineLevel="0" collapsed="false">
      <c r="B32" s="77"/>
      <c r="C32" s="77"/>
      <c r="D32" s="77"/>
    </row>
    <row r="33" customFormat="false" ht="12.75" hidden="false" customHeight="false" outlineLevel="0" collapsed="false">
      <c r="B33" s="77"/>
      <c r="C33" s="77"/>
      <c r="D33" s="77"/>
    </row>
    <row r="34" customFormat="false" ht="12.75" hidden="false" customHeight="false" outlineLevel="0" collapsed="false">
      <c r="A34" s="0" t="n">
        <v>7</v>
      </c>
      <c r="B34" s="77" t="n">
        <v>3470060</v>
      </c>
      <c r="C34" s="77" t="n">
        <v>3179400</v>
      </c>
      <c r="D34" s="77" t="n">
        <v>3253700</v>
      </c>
    </row>
    <row r="35" customFormat="false" ht="12.75" hidden="false" customHeight="false" outlineLevel="0" collapsed="false">
      <c r="B35" s="77" t="n">
        <v>60000</v>
      </c>
      <c r="C35" s="77"/>
      <c r="D35" s="77"/>
    </row>
    <row r="36" customFormat="false" ht="12.75" hidden="false" customHeight="false" outlineLevel="0" collapsed="false">
      <c r="B36" s="76" t="n">
        <f aca="false">SUM(B34:B35)</f>
        <v>3530060</v>
      </c>
      <c r="C36" s="76" t="n">
        <f aca="false">SUM(C34:C35)</f>
        <v>3179400</v>
      </c>
      <c r="D36" s="76" t="n">
        <f aca="false">SUM(D34:D35)</f>
        <v>3253700</v>
      </c>
    </row>
    <row r="37" customFormat="false" ht="12.75" hidden="false" customHeight="false" outlineLevel="0" collapsed="false">
      <c r="B37" s="77"/>
      <c r="C37" s="77"/>
      <c r="D37" s="77"/>
    </row>
    <row r="38" customFormat="false" ht="12.75" hidden="false" customHeight="false" outlineLevel="0" collapsed="false">
      <c r="A38" s="0" t="n">
        <v>10</v>
      </c>
      <c r="B38" s="76" t="n">
        <v>1526000</v>
      </c>
      <c r="C38" s="76" t="n">
        <v>2963500</v>
      </c>
      <c r="D38" s="76" t="n">
        <v>3141300</v>
      </c>
    </row>
    <row r="39" customFormat="false" ht="12.75" hidden="false" customHeight="false" outlineLevel="0" collapsed="false">
      <c r="B39" s="77"/>
      <c r="C39" s="77"/>
      <c r="D39" s="77"/>
    </row>
    <row r="40" customFormat="false" ht="12.75" hidden="false" customHeight="false" outlineLevel="0" collapsed="false">
      <c r="B40" s="77"/>
      <c r="C40" s="77"/>
      <c r="D40" s="77"/>
    </row>
    <row r="41" customFormat="false" ht="12.75" hidden="false" customHeight="false" outlineLevel="0" collapsed="false">
      <c r="A41" s="0" t="n">
        <v>3</v>
      </c>
      <c r="B41" s="77" t="n">
        <v>2184000</v>
      </c>
      <c r="C41" s="77" t="n">
        <v>2103974.64</v>
      </c>
      <c r="D41" s="77" t="n">
        <v>2153402.69</v>
      </c>
    </row>
    <row r="42" customFormat="false" ht="12.75" hidden="false" customHeight="false" outlineLevel="0" collapsed="false">
      <c r="B42" s="77" t="n">
        <v>0</v>
      </c>
      <c r="C42" s="77" t="n">
        <v>2500000</v>
      </c>
      <c r="D42" s="77" t="n">
        <v>14700000</v>
      </c>
    </row>
    <row r="43" customFormat="false" ht="12.75" hidden="false" customHeight="false" outlineLevel="0" collapsed="false">
      <c r="B43" s="76" t="n">
        <f aca="false">SUM(B41:B42)</f>
        <v>2184000</v>
      </c>
      <c r="C43" s="76" t="n">
        <f aca="false">SUM(C41:C42)</f>
        <v>4603974.64</v>
      </c>
      <c r="D43" s="76" t="n">
        <f aca="false">SUM(D41:D42)</f>
        <v>16853402.69</v>
      </c>
    </row>
    <row r="44" customFormat="false" ht="12.75" hidden="false" customHeight="false" outlineLevel="0" collapsed="false">
      <c r="B44" s="77"/>
      <c r="C44" s="77"/>
      <c r="D44" s="77"/>
    </row>
    <row r="45" customFormat="false" ht="12.75" hidden="false" customHeight="false" outlineLevel="0" collapsed="false">
      <c r="A45" s="0" t="n">
        <v>5</v>
      </c>
      <c r="B45" s="79" t="n">
        <v>60022942.69</v>
      </c>
      <c r="C45" s="79" t="n">
        <v>58638152.69</v>
      </c>
      <c r="D45" s="79" t="n">
        <v>61874000</v>
      </c>
    </row>
    <row r="46" customFormat="false" ht="12.75" hidden="false" customHeight="false" outlineLevel="0" collapsed="false">
      <c r="B46" s="77"/>
      <c r="C46" s="77"/>
      <c r="D46" s="77"/>
    </row>
    <row r="47" customFormat="false" ht="12.75" hidden="false" customHeight="false" outlineLevel="0" collapsed="false">
      <c r="A47" s="0" t="n">
        <v>1</v>
      </c>
      <c r="B47" s="77" t="n">
        <v>986000</v>
      </c>
      <c r="C47" s="77" t="n">
        <v>1039000</v>
      </c>
      <c r="D47" s="77" t="n">
        <v>1080000</v>
      </c>
    </row>
    <row r="48" customFormat="false" ht="12.75" hidden="false" customHeight="false" outlineLevel="0" collapsed="false">
      <c r="B48" s="77" t="n">
        <v>60768140</v>
      </c>
      <c r="C48" s="77" t="n">
        <v>60132840</v>
      </c>
      <c r="D48" s="77" t="n">
        <v>63303360</v>
      </c>
    </row>
    <row r="49" customFormat="false" ht="12.75" hidden="false" customHeight="false" outlineLevel="0" collapsed="false">
      <c r="B49" s="77" t="n">
        <v>275337600</v>
      </c>
      <c r="C49" s="77" t="n">
        <v>275470980</v>
      </c>
      <c r="D49" s="77" t="n">
        <v>286921930</v>
      </c>
    </row>
    <row r="50" customFormat="false" ht="12.75" hidden="false" customHeight="false" outlineLevel="0" collapsed="false">
      <c r="B50" s="77" t="n">
        <v>23065850</v>
      </c>
      <c r="C50" s="77" t="n">
        <v>21212310</v>
      </c>
      <c r="D50" s="77" t="n">
        <v>21304470</v>
      </c>
    </row>
    <row r="51" customFormat="false" ht="12.75" hidden="false" customHeight="false" outlineLevel="0" collapsed="false">
      <c r="B51" s="77" t="n">
        <v>2888100</v>
      </c>
      <c r="C51" s="77" t="n">
        <v>2823800</v>
      </c>
      <c r="D51" s="77" t="n">
        <v>2834700</v>
      </c>
    </row>
    <row r="52" customFormat="false" ht="12.75" hidden="false" customHeight="false" outlineLevel="0" collapsed="false">
      <c r="B52" s="77" t="n">
        <v>12635700</v>
      </c>
      <c r="C52" s="77" t="n">
        <v>12200500</v>
      </c>
      <c r="D52" s="77" t="n">
        <v>315812400</v>
      </c>
    </row>
    <row r="53" customFormat="false" ht="12.75" hidden="false" customHeight="false" outlineLevel="0" collapsed="false">
      <c r="B53" s="77" t="n">
        <v>18344400</v>
      </c>
      <c r="C53" s="77" t="n">
        <v>19343000</v>
      </c>
      <c r="D53" s="77" t="n">
        <v>20107800</v>
      </c>
    </row>
    <row r="54" customFormat="false" ht="12.75" hidden="false" customHeight="false" outlineLevel="0" collapsed="false">
      <c r="B54" s="77" t="n">
        <v>100000</v>
      </c>
      <c r="C54" s="77" t="n">
        <v>50000</v>
      </c>
      <c r="D54" s="77" t="n">
        <v>50000</v>
      </c>
    </row>
    <row r="55" customFormat="false" ht="12.75" hidden="false" customHeight="false" outlineLevel="0" collapsed="false">
      <c r="B55" s="79" t="n">
        <f aca="false">SUM(B47:B54)</f>
        <v>394125790</v>
      </c>
      <c r="C55" s="79" t="n">
        <f aca="false">SUM(C47:C54)</f>
        <v>392272430</v>
      </c>
      <c r="D55" s="79" t="n">
        <f aca="false">SUM(D47:D54)</f>
        <v>711414660</v>
      </c>
    </row>
    <row r="56" customFormat="false" ht="12.75" hidden="false" customHeight="false" outlineLevel="0" collapsed="false">
      <c r="B56" s="78"/>
      <c r="C56" s="78"/>
      <c r="D56" s="78"/>
    </row>
    <row r="57" customFormat="false" ht="12.75" hidden="false" customHeight="false" outlineLevel="0" collapsed="false">
      <c r="A57" s="0" t="n">
        <v>12</v>
      </c>
      <c r="B57" s="77" t="n">
        <v>7588160</v>
      </c>
      <c r="C57" s="77" t="n">
        <v>7313300</v>
      </c>
      <c r="D57" s="77" t="n">
        <v>7281300</v>
      </c>
    </row>
    <row r="58" customFormat="false" ht="12.75" hidden="false" customHeight="false" outlineLevel="0" collapsed="false">
      <c r="B58" s="77" t="n">
        <v>2000000</v>
      </c>
      <c r="C58" s="77" t="n">
        <v>100000</v>
      </c>
      <c r="D58" s="77" t="n">
        <v>100000</v>
      </c>
    </row>
    <row r="59" customFormat="false" ht="12.75" hidden="false" customHeight="false" outlineLevel="0" collapsed="false">
      <c r="B59" s="77" t="n">
        <v>7528470</v>
      </c>
      <c r="C59" s="77" t="n">
        <v>7471000</v>
      </c>
      <c r="D59" s="77" t="n">
        <v>7742500</v>
      </c>
    </row>
    <row r="60" customFormat="false" ht="12.75" hidden="false" customHeight="false" outlineLevel="0" collapsed="false">
      <c r="B60" s="77" t="n">
        <v>107000</v>
      </c>
      <c r="C60" s="77" t="n">
        <v>107000</v>
      </c>
      <c r="D60" s="77" t="n">
        <v>107000</v>
      </c>
    </row>
    <row r="61" customFormat="false" ht="12.75" hidden="false" customHeight="false" outlineLevel="0" collapsed="false">
      <c r="B61" s="77" t="n">
        <v>39378600</v>
      </c>
      <c r="C61" s="77" t="n">
        <v>40789100</v>
      </c>
      <c r="D61" s="77" t="n">
        <v>40789100</v>
      </c>
    </row>
    <row r="62" customFormat="false" ht="12.75" hidden="false" customHeight="false" outlineLevel="0" collapsed="false">
      <c r="B62" s="77" t="n">
        <v>7611400</v>
      </c>
      <c r="C62" s="77" t="n">
        <v>35909720</v>
      </c>
      <c r="D62" s="77" t="n">
        <v>18983405</v>
      </c>
    </row>
    <row r="63" customFormat="false" ht="12.75" hidden="false" customHeight="false" outlineLevel="0" collapsed="false">
      <c r="B63" s="77" t="n">
        <v>2560113.47</v>
      </c>
      <c r="C63" s="77" t="n">
        <v>1082713.47</v>
      </c>
      <c r="D63" s="77" t="n">
        <v>1082713.47</v>
      </c>
    </row>
    <row r="64" customFormat="false" ht="12.75" hidden="false" customHeight="false" outlineLevel="0" collapsed="false">
      <c r="B64" s="77"/>
      <c r="C64" s="77"/>
      <c r="D64" s="77" t="n">
        <v>25283300</v>
      </c>
    </row>
    <row r="65" customFormat="false" ht="12.75" hidden="false" customHeight="false" outlineLevel="0" collapsed="false">
      <c r="B65" s="77" t="n">
        <v>857200</v>
      </c>
      <c r="C65" s="77" t="n">
        <v>857200</v>
      </c>
      <c r="D65" s="77" t="n">
        <v>857200</v>
      </c>
    </row>
    <row r="66" customFormat="false" ht="12.75" hidden="false" customHeight="false" outlineLevel="0" collapsed="false">
      <c r="B66" s="77" t="n">
        <v>21000</v>
      </c>
      <c r="C66" s="77" t="n">
        <v>13000</v>
      </c>
      <c r="D66" s="77" t="n">
        <v>10000</v>
      </c>
    </row>
    <row r="67" customFormat="false" ht="12.75" hidden="false" customHeight="false" outlineLevel="0" collapsed="false">
      <c r="B67" s="77" t="n">
        <v>9274000</v>
      </c>
      <c r="C67" s="77" t="n">
        <v>8404000</v>
      </c>
      <c r="D67" s="77" t="n">
        <v>8935000</v>
      </c>
    </row>
    <row r="68" customFormat="false" ht="12.75" hidden="false" customHeight="false" outlineLevel="0" collapsed="false">
      <c r="B68" s="77" t="n">
        <v>31001000</v>
      </c>
      <c r="C68" s="77"/>
      <c r="D68" s="77"/>
    </row>
    <row r="69" customFormat="false" ht="12.75" hidden="false" customHeight="false" outlineLevel="0" collapsed="false">
      <c r="B69" s="79" t="n">
        <f aca="false">SUM(B57:B68)</f>
        <v>107926943.47</v>
      </c>
      <c r="C69" s="79" t="n">
        <f aca="false">SUM(C57:C68)</f>
        <v>102047033.47</v>
      </c>
      <c r="D69" s="79" t="n">
        <f aca="false">SUM(D57:D68)</f>
        <v>111171518.47</v>
      </c>
    </row>
    <row r="70" customFormat="false" ht="12.75" hidden="false" customHeight="false" outlineLevel="0" collapsed="false">
      <c r="B70" s="77"/>
      <c r="C70" s="77"/>
      <c r="D70" s="77"/>
    </row>
    <row r="71" customFormat="false" ht="12.75" hidden="false" customHeight="false" outlineLevel="0" collapsed="false">
      <c r="A71" s="0" t="n">
        <v>14</v>
      </c>
      <c r="B71" s="76" t="n">
        <v>15000</v>
      </c>
      <c r="C71" s="76" t="n">
        <v>0</v>
      </c>
      <c r="D71" s="76" t="n">
        <v>0</v>
      </c>
    </row>
    <row r="72" customFormat="false" ht="12.75" hidden="false" customHeight="false" outlineLevel="0" collapsed="false">
      <c r="B72" s="77"/>
      <c r="C72" s="77"/>
      <c r="D72" s="77"/>
    </row>
    <row r="73" customFormat="false" ht="12.75" hidden="false" customHeight="false" outlineLevel="0" collapsed="false">
      <c r="B73" s="77"/>
      <c r="C73" s="77"/>
      <c r="D73" s="77"/>
    </row>
    <row r="74" customFormat="false" ht="12.75" hidden="false" customHeight="false" outlineLevel="0" collapsed="false">
      <c r="B74" s="77" t="n">
        <f aca="false">B3+B11+B25+B28+B31+B36+B38+B43+B45+B55+B69+B71</f>
        <v>645573866.16</v>
      </c>
      <c r="C74" s="77" t="n">
        <f aca="false">C3+C11+C25+C28+C31+C36+C38+C43+C45+C55+C69+C71</f>
        <v>639485320.8</v>
      </c>
      <c r="D74" s="77" t="n">
        <f aca="false">D3+D11+D25+D28+D31+D36+D38+D43+D45+D55+D69+D71</f>
        <v>987163081.16</v>
      </c>
    </row>
    <row r="75" customFormat="false" ht="12.75" hidden="false" customHeight="false" outlineLevel="0" collapsed="false">
      <c r="B75" s="77"/>
      <c r="C75" s="77"/>
      <c r="D75" s="77"/>
    </row>
    <row r="76" customFormat="false" ht="12.75" hidden="false" customHeight="false" outlineLevel="0" collapsed="false">
      <c r="B76" s="77"/>
      <c r="C76" s="77"/>
      <c r="D76" s="77"/>
    </row>
    <row r="77" customFormat="false" ht="12.75" hidden="false" customHeight="false" outlineLevel="0" collapsed="false">
      <c r="B77" s="77"/>
      <c r="C77" s="77"/>
      <c r="D77" s="77"/>
    </row>
    <row r="78" customFormat="false" ht="12.75" hidden="false" customHeight="false" outlineLevel="0" collapsed="false">
      <c r="B78" s="77"/>
      <c r="C78" s="77"/>
      <c r="D78" s="77"/>
    </row>
    <row r="79" customFormat="false" ht="12.75" hidden="false" customHeight="false" outlineLevel="0" collapsed="false">
      <c r="B79" s="77"/>
      <c r="C79" s="77"/>
      <c r="D79" s="77"/>
    </row>
    <row r="80" customFormat="false" ht="12.75" hidden="false" customHeight="false" outlineLevel="0" collapsed="false">
      <c r="B80" s="77"/>
      <c r="C80" s="77"/>
      <c r="D80" s="77"/>
    </row>
    <row r="81" customFormat="false" ht="12.75" hidden="false" customHeight="false" outlineLevel="0" collapsed="false">
      <c r="B81" s="77"/>
      <c r="C81" s="77"/>
      <c r="D81" s="77"/>
    </row>
    <row r="82" customFormat="false" ht="12.75" hidden="false" customHeight="false" outlineLevel="0" collapsed="false">
      <c r="B82" s="77"/>
      <c r="C82" s="77"/>
      <c r="D82" s="77"/>
    </row>
    <row r="83" customFormat="false" ht="12.75" hidden="false" customHeight="false" outlineLevel="0" collapsed="false">
      <c r="B83" s="77"/>
      <c r="C83" s="77"/>
      <c r="D83" s="77"/>
    </row>
    <row r="84" customFormat="false" ht="12.75" hidden="false" customHeight="false" outlineLevel="0" collapsed="false">
      <c r="B84" s="77"/>
      <c r="C84" s="77"/>
      <c r="D84" s="77"/>
    </row>
    <row r="85" customFormat="false" ht="12.75" hidden="false" customHeight="false" outlineLevel="0" collapsed="false">
      <c r="B85" s="77"/>
      <c r="C85" s="77"/>
      <c r="D85" s="77"/>
    </row>
    <row r="86" customFormat="false" ht="12.75" hidden="false" customHeight="false" outlineLevel="0" collapsed="false">
      <c r="B86" s="77"/>
      <c r="C86" s="77"/>
      <c r="D86" s="77"/>
    </row>
    <row r="87" customFormat="false" ht="12.75" hidden="false" customHeight="false" outlineLevel="0" collapsed="false">
      <c r="B87" s="77"/>
      <c r="C87" s="77"/>
      <c r="D87" s="77"/>
    </row>
    <row r="88" customFormat="false" ht="12.75" hidden="false" customHeight="false" outlineLevel="0" collapsed="false">
      <c r="B88" s="77"/>
      <c r="C88" s="77"/>
      <c r="D88" s="77"/>
    </row>
    <row r="89" customFormat="false" ht="12.75" hidden="false" customHeight="false" outlineLevel="0" collapsed="false">
      <c r="B89" s="77"/>
      <c r="C89" s="77"/>
      <c r="D89" s="77"/>
    </row>
    <row r="90" customFormat="false" ht="12.75" hidden="false" customHeight="false" outlineLevel="0" collapsed="false">
      <c r="B90" s="77"/>
      <c r="C90" s="77"/>
      <c r="D90" s="77"/>
    </row>
    <row r="91" customFormat="false" ht="12.75" hidden="false" customHeight="false" outlineLevel="0" collapsed="false">
      <c r="B91" s="77"/>
      <c r="C91" s="77"/>
      <c r="D91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3-27T12:50:57Z</cp:lastPrinted>
  <dcterms:modified xsi:type="dcterms:W3CDTF">2025-04-11T04:41:19Z</dcterms:modified>
  <cp:revision>0</cp:revision>
  <dc:subject/>
  <dc:title/>
</cp:coreProperties>
</file>