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40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5  ГОД И НА ПЛАНОВЫЙ ПЕРИОД 2026 И 2027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16976860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1900000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969452615.94</v>
      </c>
      <c r="E25" s="37" t="n">
        <f aca="false">E26</f>
        <v>-905446432.63</v>
      </c>
      <c r="F25" s="38" t="n">
        <f aca="false">F26</f>
        <v>-935317256.83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969452615.94</v>
      </c>
      <c r="E26" s="29" t="n">
        <v>-905446432.63</v>
      </c>
      <c r="F26" s="30" t="n">
        <v>-935317256.83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988452615.94</v>
      </c>
      <c r="E27" s="29" t="n">
        <f aca="false">E28</f>
        <v>905446432.63</v>
      </c>
      <c r="F27" s="30" t="n">
        <f aca="false">F28</f>
        <v>935317256.83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988452615.94</v>
      </c>
      <c r="E28" s="29" t="n">
        <v>905446432.63</v>
      </c>
      <c r="F28" s="30" t="n">
        <v>935317256.83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5-01-14T04:52:25Z</dcterms:modified>
  <cp:revision>0</cp:revision>
  <dc:subject/>
  <dc:title/>
</cp:coreProperties>
</file>