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2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2  ГОД И НА ПЛАНОВЫЙ ПЕРИОД 2023 И 2024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26445174.27</v>
      </c>
      <c r="E13" s="19" t="n">
        <f aca="false">E14+E19+E24+E29</f>
        <v>-950000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950000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9500000</v>
      </c>
      <c r="F22" s="30" t="n">
        <f aca="false">F23</f>
        <v>-2023140</v>
      </c>
    </row>
    <row r="23" customFormat="false" ht="45.75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950000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-17945174.27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839096832.15</v>
      </c>
      <c r="E25" s="37" t="n">
        <f aca="false">E26</f>
        <v>-532406994.63</v>
      </c>
      <c r="F25" s="38" t="n">
        <f aca="false">F26</f>
        <v>-550101311.42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839096832.15</v>
      </c>
      <c r="E26" s="29" t="n">
        <v>-532406994.63</v>
      </c>
      <c r="F26" s="30" t="n">
        <v>-550101311.42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821151657.88</v>
      </c>
      <c r="E27" s="29" t="n">
        <f aca="false">E28</f>
        <v>532406994.63</v>
      </c>
      <c r="F27" s="30" t="n">
        <f aca="false">F28</f>
        <v>550101311.42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821151657.88</v>
      </c>
      <c r="E28" s="29" t="n">
        <v>532406994.63</v>
      </c>
      <c r="F28" s="30" t="n">
        <v>550101311.42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3-01-13T10:32:17Z</dcterms:modified>
  <cp:revision>0</cp:revision>
  <dc:subject/>
  <dc:title/>
</cp:coreProperties>
</file>