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3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3 ГОД И НА ПЛАНОВЫЙ ПЕРИОД 2024 И 2025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8344400</v>
      </c>
      <c r="E16" s="21" t="n">
        <f aca="false">E17+E22</f>
        <v>19343000</v>
      </c>
      <c r="F16" s="22" t="n">
        <f aca="false">F17+F22</f>
        <v>201078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92000</v>
      </c>
      <c r="E17" s="23" t="n">
        <f aca="false">E18</f>
        <v>192000</v>
      </c>
      <c r="F17" s="24" t="n">
        <f aca="false">F18</f>
        <v>192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92000</v>
      </c>
      <c r="E18" s="25" t="n">
        <f aca="false">E19</f>
        <v>192000</v>
      </c>
      <c r="F18" s="26" t="n">
        <f aca="false">F19</f>
        <v>192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92000</v>
      </c>
      <c r="E19" s="25" t="n">
        <f aca="false">E20+E21</f>
        <v>192000</v>
      </c>
      <c r="F19" s="26" t="n">
        <f aca="false">F20+F21</f>
        <v>192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22000</v>
      </c>
      <c r="E20" s="25" t="n">
        <v>122000</v>
      </c>
      <c r="F20" s="26" t="n">
        <v>1220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70000</v>
      </c>
      <c r="E21" s="25" t="n">
        <v>70000</v>
      </c>
      <c r="F21" s="26" t="n">
        <v>700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8152400</v>
      </c>
      <c r="E22" s="23" t="n">
        <f aca="false">E23</f>
        <v>19151000</v>
      </c>
      <c r="F22" s="24" t="n">
        <f aca="false">F23</f>
        <v>199158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8152400</v>
      </c>
      <c r="E23" s="25" t="n">
        <f aca="false">E24+E26+E28+E30</f>
        <v>19151000</v>
      </c>
      <c r="F23" s="26" t="n">
        <f aca="false">F24+F26+F28+F30</f>
        <v>199158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7079400</v>
      </c>
      <c r="E26" s="25" t="n">
        <f aca="false">E27</f>
        <v>7468800</v>
      </c>
      <c r="F26" s="26" t="n">
        <f aca="false">F27</f>
        <v>77671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7079400</v>
      </c>
      <c r="E27" s="25" t="n">
        <v>7468800</v>
      </c>
      <c r="F27" s="26" t="n">
        <v>77671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7442500</v>
      </c>
      <c r="E28" s="25" t="n">
        <f aca="false">E29</f>
        <v>7851900</v>
      </c>
      <c r="F28" s="26" t="n">
        <f aca="false">F29</f>
        <v>81654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7442500</v>
      </c>
      <c r="E29" s="25" t="n">
        <v>7851900</v>
      </c>
      <c r="F29" s="26" t="n">
        <v>81654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630500</v>
      </c>
      <c r="E30" s="25" t="n">
        <f aca="false">E31</f>
        <v>3830300</v>
      </c>
      <c r="F30" s="26" t="n">
        <f aca="false">F31</f>
        <v>39833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630500</v>
      </c>
      <c r="E31" s="25" t="n">
        <v>3830300</v>
      </c>
      <c r="F31" s="26" t="n">
        <v>39833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8344400</v>
      </c>
      <c r="E44" s="40" t="n">
        <f aca="false">E16</f>
        <v>19343000</v>
      </c>
      <c r="F44" s="41" t="n">
        <f aca="false">F16</f>
        <v>201078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0-11-27T08:04:50Z</cp:lastPrinted>
  <dcterms:modified xsi:type="dcterms:W3CDTF">2023-01-11T13:33:24Z</dcterms:modified>
  <cp:revision>0</cp:revision>
  <dc:subject/>
  <dc:title/>
</cp:coreProperties>
</file>