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_xlnm.Print_Area" vbProcedure="false">'Прил 6'!$A$1:$L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" uniqueCount="388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0 мая 2024 г.  № 13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3 ГОД И НА ПЛАНОВЫЙ ПЕРИОД 2024 И 2025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План, 
рублей</t>
  </si>
  <si>
    <t xml:space="preserve">Исполнено, рублей</t>
  </si>
  <si>
    <t xml:space="preserve">Процент исполнения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Расходы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S938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09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11</t>
  </si>
  <si>
    <t xml:space="preserve">05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12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50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00000</t>
  </si>
  <si>
    <t xml:space="preserve">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56940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8054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Расходы на функционирование пунктов временного размещения в случае возникновения чрезвычайных ситуаций (Закупка товаров, работ и услуг для государственных (муниципальных) нужд)</t>
  </si>
  <si>
    <t xml:space="preserve">81431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Социальное обеспечение и иные выплаты населению)</t>
  </si>
  <si>
    <t xml:space="preserve">5519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7.2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отчетов рыночной оценк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Обеспечение комплексного развития сельских территорий (Межбюджетные трансферты)</t>
  </si>
  <si>
    <t xml:space="preserve">Расходы на капитальные вложения в объекты муниципальной собственности  (Межбюджетные трансферты)</t>
  </si>
  <si>
    <t xml:space="preserve">Расходы на капитальные вложения в объекты муниципальной собственности (Межбюджетные трансферты)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Зарезервированные средства, связанные с особенностями исполнения бюджета  (Социальное обеспечение и иные выплаты населению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.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259" activePane="bottomRight" state="frozen"/>
      <selection pane="topLeft" activeCell="A1" activeCellId="0" sqref="A1"/>
      <selection pane="topRight" activeCell="C1" activeCellId="0" sqref="C1"/>
      <selection pane="bottomLeft" activeCell="A259" activeCellId="0" sqref="A259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6.84"/>
    <col collapsed="false" customWidth="true" hidden="false" outlineLevel="0" max="11" min="11" style="4" width="15.85"/>
    <col collapsed="false" customWidth="true" hidden="false" outlineLevel="0" max="12" min="12" style="4" width="14.56"/>
    <col collapsed="false" customWidth="false" hidden="false" outlineLevel="0" max="13" min="13" style="1" width="9.14"/>
    <col collapsed="false" customWidth="true" hidden="true" outlineLevel="0" max="18" min="14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J1" s="5" t="s">
        <v>0</v>
      </c>
      <c r="K1" s="5"/>
      <c r="L1" s="1"/>
    </row>
    <row r="2" customFormat="false" ht="12.75" hidden="false" customHeight="false" outlineLevel="0" collapsed="false">
      <c r="J2" s="5" t="s">
        <v>1</v>
      </c>
      <c r="K2" s="5"/>
      <c r="L2" s="1"/>
    </row>
    <row r="3" customFormat="false" ht="12.75" hidden="false" customHeight="false" outlineLevel="0" collapsed="false">
      <c r="J3" s="5" t="s">
        <v>2</v>
      </c>
      <c r="K3" s="5"/>
      <c r="L3" s="1"/>
    </row>
    <row r="4" customFormat="false" ht="12.75" hidden="false" customHeight="false" outlineLevel="0" collapsed="false">
      <c r="J4" s="5" t="s">
        <v>3</v>
      </c>
      <c r="K4" s="5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6.5" hidden="false" customHeight="tru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105+J113+J125+J170+J181+J185+J193+J201+J246+J293+J304</f>
        <v>1029722681.63</v>
      </c>
      <c r="K13" s="24" t="n">
        <f aca="false">K14+K105+K113+K125+K170+K181+K185+K193+K201+K246+K293+K304</f>
        <v>930454162.18</v>
      </c>
      <c r="L13" s="24" t="n">
        <f aca="false">K13/J13*100</f>
        <v>90.3596840954437</v>
      </c>
    </row>
    <row r="14" customFormat="false" ht="25.5" hidden="false" customHeight="false" outlineLevel="0" collapsed="false">
      <c r="A14" s="25" t="n">
        <v>1</v>
      </c>
      <c r="B14" s="26" t="s">
        <v>19</v>
      </c>
      <c r="C14" s="27" t="s">
        <v>20</v>
      </c>
      <c r="D14" s="27"/>
      <c r="E14" s="27"/>
      <c r="F14" s="27"/>
      <c r="G14" s="27"/>
      <c r="H14" s="27"/>
      <c r="I14" s="27"/>
      <c r="J14" s="28" t="n">
        <f aca="false">J15+J29+J55+J65+J73+J77+J100</f>
        <v>475309221.83</v>
      </c>
      <c r="K14" s="28" t="n">
        <f aca="false">K15+K29+K55+K65+K73+K77+K100</f>
        <v>472266604.07</v>
      </c>
      <c r="L14" s="28" t="n">
        <f aca="false">K14/J14*100</f>
        <v>99.3598656158436</v>
      </c>
    </row>
    <row r="15" customFormat="false" ht="12.75" hidden="false" customHeight="false" outlineLevel="0" collapsed="false">
      <c r="A15" s="29" t="s">
        <v>21</v>
      </c>
      <c r="B15" s="26" t="s">
        <v>22</v>
      </c>
      <c r="C15" s="27" t="s">
        <v>20</v>
      </c>
      <c r="D15" s="27" t="s">
        <v>23</v>
      </c>
      <c r="E15" s="27"/>
      <c r="F15" s="27"/>
      <c r="G15" s="27"/>
      <c r="H15" s="27"/>
      <c r="I15" s="27"/>
      <c r="J15" s="28" t="n">
        <f aca="false">J16+J19</f>
        <v>61171030.59</v>
      </c>
      <c r="K15" s="28" t="n">
        <f aca="false">K16+K19</f>
        <v>60626388.94</v>
      </c>
      <c r="L15" s="28" t="n">
        <f aca="false">K15/J15*100</f>
        <v>99.1096412063899</v>
      </c>
    </row>
    <row r="16" customFormat="false" ht="25.5" hidden="false" customHeight="false" outlineLevel="0" collapsed="false">
      <c r="A16" s="29"/>
      <c r="B16" s="30" t="s">
        <v>24</v>
      </c>
      <c r="C16" s="31" t="s">
        <v>20</v>
      </c>
      <c r="D16" s="31" t="s">
        <v>23</v>
      </c>
      <c r="E16" s="31" t="s">
        <v>25</v>
      </c>
      <c r="F16" s="31"/>
      <c r="G16" s="31"/>
      <c r="H16" s="31"/>
      <c r="I16" s="31"/>
      <c r="J16" s="32" t="n">
        <f aca="false">J17+J18</f>
        <v>90000</v>
      </c>
      <c r="K16" s="32" t="n">
        <f aca="false">K17+K18</f>
        <v>86532.22</v>
      </c>
      <c r="L16" s="32" t="n">
        <f aca="false">K16/J16*100</f>
        <v>96.1469111111111</v>
      </c>
    </row>
    <row r="17" customFormat="false" ht="89.25" hidden="false" customHeight="false" outlineLevel="0" collapsed="false">
      <c r="A17" s="29"/>
      <c r="B17" s="33" t="s">
        <v>26</v>
      </c>
      <c r="C17" s="31" t="s">
        <v>20</v>
      </c>
      <c r="D17" s="31" t="s">
        <v>23</v>
      </c>
      <c r="E17" s="31" t="s">
        <v>25</v>
      </c>
      <c r="F17" s="31" t="s">
        <v>27</v>
      </c>
      <c r="G17" s="31" t="s">
        <v>28</v>
      </c>
      <c r="H17" s="31" t="s">
        <v>29</v>
      </c>
      <c r="I17" s="31" t="s">
        <v>30</v>
      </c>
      <c r="J17" s="34" t="n">
        <v>64180.19</v>
      </c>
      <c r="K17" s="34" t="n">
        <v>60712.41</v>
      </c>
      <c r="L17" s="34" t="n">
        <f aca="false">K17/J17*100</f>
        <v>94.5968062730883</v>
      </c>
    </row>
    <row r="18" customFormat="false" ht="102" hidden="false" customHeight="false" outlineLevel="0" collapsed="false">
      <c r="A18" s="29"/>
      <c r="B18" s="33" t="s">
        <v>31</v>
      </c>
      <c r="C18" s="31" t="s">
        <v>20</v>
      </c>
      <c r="D18" s="31" t="s">
        <v>23</v>
      </c>
      <c r="E18" s="31" t="s">
        <v>25</v>
      </c>
      <c r="F18" s="31" t="s">
        <v>27</v>
      </c>
      <c r="G18" s="31" t="s">
        <v>32</v>
      </c>
      <c r="H18" s="31" t="s">
        <v>29</v>
      </c>
      <c r="I18" s="31" t="s">
        <v>30</v>
      </c>
      <c r="J18" s="34" t="n">
        <v>25819.81</v>
      </c>
      <c r="K18" s="34" t="n">
        <v>25819.81</v>
      </c>
      <c r="L18" s="34" t="n">
        <f aca="false">K18/J18*100</f>
        <v>100</v>
      </c>
    </row>
    <row r="19" customFormat="false" ht="25.5" hidden="false" customHeight="false" outlineLevel="0" collapsed="false">
      <c r="A19" s="29"/>
      <c r="B19" s="30" t="s">
        <v>33</v>
      </c>
      <c r="C19" s="31" t="s">
        <v>20</v>
      </c>
      <c r="D19" s="31" t="s">
        <v>23</v>
      </c>
      <c r="E19" s="31" t="s">
        <v>34</v>
      </c>
      <c r="F19" s="31"/>
      <c r="G19" s="31"/>
      <c r="H19" s="31"/>
      <c r="I19" s="31"/>
      <c r="J19" s="32" t="n">
        <f aca="false">SUM(J20:J28)</f>
        <v>61081030.59</v>
      </c>
      <c r="K19" s="32" t="n">
        <f aca="false">SUM(K20:K28)</f>
        <v>60539856.72</v>
      </c>
      <c r="L19" s="32" t="n">
        <f aca="false">K19/J19*100</f>
        <v>99.1140066485902</v>
      </c>
    </row>
    <row r="20" customFormat="false" ht="76.5" hidden="false" customHeight="false" outlineLevel="0" collapsed="false">
      <c r="A20" s="29"/>
      <c r="B20" s="30" t="s">
        <v>35</v>
      </c>
      <c r="C20" s="31" t="s">
        <v>20</v>
      </c>
      <c r="D20" s="31" t="s">
        <v>23</v>
      </c>
      <c r="E20" s="31" t="s">
        <v>34</v>
      </c>
      <c r="F20" s="31" t="s">
        <v>36</v>
      </c>
      <c r="G20" s="31" t="s">
        <v>37</v>
      </c>
      <c r="H20" s="31" t="s">
        <v>38</v>
      </c>
      <c r="I20" s="31" t="s">
        <v>20</v>
      </c>
      <c r="J20" s="34" t="n">
        <v>8294157.5</v>
      </c>
      <c r="K20" s="34" t="n">
        <v>8273647.48</v>
      </c>
      <c r="L20" s="34" t="n">
        <f aca="false">K20/J20*100</f>
        <v>99.7527172591068</v>
      </c>
      <c r="N20" s="1" t="n">
        <v>183100</v>
      </c>
    </row>
    <row r="21" customFormat="false" ht="51" hidden="false" customHeight="false" outlineLevel="0" collapsed="false">
      <c r="A21" s="29"/>
      <c r="B21" s="30" t="s">
        <v>39</v>
      </c>
      <c r="C21" s="31" t="s">
        <v>20</v>
      </c>
      <c r="D21" s="31" t="s">
        <v>23</v>
      </c>
      <c r="E21" s="31" t="s">
        <v>34</v>
      </c>
      <c r="F21" s="31" t="s">
        <v>36</v>
      </c>
      <c r="G21" s="31" t="s">
        <v>40</v>
      </c>
      <c r="H21" s="31" t="s">
        <v>38</v>
      </c>
      <c r="I21" s="31" t="s">
        <v>20</v>
      </c>
      <c r="J21" s="34" t="n">
        <v>7676807.67</v>
      </c>
      <c r="K21" s="34" t="n">
        <v>7156143.82</v>
      </c>
      <c r="L21" s="34" t="n">
        <f aca="false">K21/J21*100</f>
        <v>93.2177036030916</v>
      </c>
      <c r="N21" s="1" t="n">
        <v>1392300</v>
      </c>
      <c r="O21" s="35" t="n">
        <v>176290.9</v>
      </c>
    </row>
    <row r="22" customFormat="false" ht="51" hidden="false" customHeight="false" outlineLevel="0" collapsed="false">
      <c r="A22" s="29"/>
      <c r="B22" s="30" t="s">
        <v>41</v>
      </c>
      <c r="C22" s="31" t="s">
        <v>20</v>
      </c>
      <c r="D22" s="31" t="s">
        <v>23</v>
      </c>
      <c r="E22" s="31" t="s">
        <v>34</v>
      </c>
      <c r="F22" s="31" t="s">
        <v>36</v>
      </c>
      <c r="G22" s="31" t="s">
        <v>32</v>
      </c>
      <c r="H22" s="31" t="s">
        <v>38</v>
      </c>
      <c r="I22" s="31" t="s">
        <v>20</v>
      </c>
      <c r="J22" s="34" t="n">
        <v>6548721.85</v>
      </c>
      <c r="K22" s="34" t="n">
        <v>6548721.85</v>
      </c>
      <c r="L22" s="34" t="n">
        <f aca="false">K22/J22*100</f>
        <v>100</v>
      </c>
      <c r="N22" s="1" t="n">
        <v>250000</v>
      </c>
    </row>
    <row r="23" customFormat="false" ht="38.25" hidden="false" customHeight="false" outlineLevel="0" collapsed="false">
      <c r="A23" s="29"/>
      <c r="B23" s="30" t="s">
        <v>42</v>
      </c>
      <c r="C23" s="31" t="s">
        <v>20</v>
      </c>
      <c r="D23" s="31" t="s">
        <v>23</v>
      </c>
      <c r="E23" s="31" t="s">
        <v>34</v>
      </c>
      <c r="F23" s="31" t="s">
        <v>36</v>
      </c>
      <c r="G23" s="31" t="s">
        <v>43</v>
      </c>
      <c r="H23" s="31" t="s">
        <v>38</v>
      </c>
      <c r="I23" s="31" t="s">
        <v>20</v>
      </c>
      <c r="J23" s="34" t="n">
        <v>2571.01</v>
      </c>
      <c r="K23" s="34" t="n">
        <v>2571.01</v>
      </c>
      <c r="L23" s="34" t="n">
        <f aca="false">K23/J23*100</f>
        <v>100</v>
      </c>
    </row>
    <row r="24" customFormat="false" ht="51" hidden="false" customHeight="false" outlineLevel="0" collapsed="false">
      <c r="A24" s="29"/>
      <c r="B24" s="33" t="s">
        <v>44</v>
      </c>
      <c r="C24" s="31" t="s">
        <v>20</v>
      </c>
      <c r="D24" s="31" t="s">
        <v>23</v>
      </c>
      <c r="E24" s="31" t="s">
        <v>34</v>
      </c>
      <c r="F24" s="31" t="s">
        <v>45</v>
      </c>
      <c r="G24" s="31" t="s">
        <v>40</v>
      </c>
      <c r="H24" s="31" t="s">
        <v>38</v>
      </c>
      <c r="I24" s="31" t="s">
        <v>20</v>
      </c>
      <c r="J24" s="34" t="n">
        <v>10000</v>
      </c>
      <c r="K24" s="34" t="n">
        <v>10000</v>
      </c>
      <c r="L24" s="34" t="n">
        <f aca="false">K24/J24*100</f>
        <v>100</v>
      </c>
    </row>
    <row r="25" customFormat="false" ht="38.25" hidden="false" customHeight="false" outlineLevel="0" collapsed="false">
      <c r="A25" s="29"/>
      <c r="B25" s="33" t="s">
        <v>46</v>
      </c>
      <c r="C25" s="31" t="s">
        <v>20</v>
      </c>
      <c r="D25" s="31" t="s">
        <v>23</v>
      </c>
      <c r="E25" s="31" t="s">
        <v>34</v>
      </c>
      <c r="F25" s="31" t="s">
        <v>47</v>
      </c>
      <c r="G25" s="31" t="s">
        <v>40</v>
      </c>
      <c r="H25" s="31" t="s">
        <v>38</v>
      </c>
      <c r="I25" s="31" t="s">
        <v>20</v>
      </c>
      <c r="J25" s="34" t="n">
        <v>850172.56</v>
      </c>
      <c r="K25" s="34" t="n">
        <v>850172.56</v>
      </c>
      <c r="L25" s="34" t="n">
        <f aca="false">K25/J25*100</f>
        <v>100</v>
      </c>
    </row>
    <row r="26" customFormat="false" ht="96" hidden="false" customHeight="true" outlineLevel="0" collapsed="false">
      <c r="A26" s="29"/>
      <c r="B26" s="33" t="s">
        <v>48</v>
      </c>
      <c r="C26" s="31" t="s">
        <v>20</v>
      </c>
      <c r="D26" s="31" t="s">
        <v>23</v>
      </c>
      <c r="E26" s="31" t="s">
        <v>34</v>
      </c>
      <c r="F26" s="31" t="s">
        <v>49</v>
      </c>
      <c r="G26" s="31" t="s">
        <v>37</v>
      </c>
      <c r="H26" s="31" t="s">
        <v>38</v>
      </c>
      <c r="I26" s="31" t="s">
        <v>20</v>
      </c>
      <c r="J26" s="34" t="n">
        <v>21256101.53</v>
      </c>
      <c r="K26" s="34" t="n">
        <v>21256101.53</v>
      </c>
      <c r="L26" s="34" t="n">
        <f aca="false">K26/J26*100</f>
        <v>100</v>
      </c>
    </row>
    <row r="27" customFormat="false" ht="63.75" hidden="false" customHeight="false" outlineLevel="0" collapsed="false">
      <c r="A27" s="29"/>
      <c r="B27" s="33" t="s">
        <v>50</v>
      </c>
      <c r="C27" s="31" t="s">
        <v>20</v>
      </c>
      <c r="D27" s="31" t="s">
        <v>23</v>
      </c>
      <c r="E27" s="31" t="s">
        <v>34</v>
      </c>
      <c r="F27" s="31" t="s">
        <v>49</v>
      </c>
      <c r="G27" s="31" t="s">
        <v>40</v>
      </c>
      <c r="H27" s="31" t="s">
        <v>38</v>
      </c>
      <c r="I27" s="31" t="s">
        <v>20</v>
      </c>
      <c r="J27" s="34" t="n">
        <v>245865.83</v>
      </c>
      <c r="K27" s="34" t="n">
        <v>245865.83</v>
      </c>
      <c r="L27" s="34" t="n">
        <f aca="false">K27/J27*100</f>
        <v>100</v>
      </c>
    </row>
    <row r="28" customFormat="false" ht="72" hidden="false" customHeight="true" outlineLevel="0" collapsed="false">
      <c r="A28" s="29"/>
      <c r="B28" s="33" t="s">
        <v>51</v>
      </c>
      <c r="C28" s="31" t="s">
        <v>20</v>
      </c>
      <c r="D28" s="31" t="s">
        <v>23</v>
      </c>
      <c r="E28" s="31" t="s">
        <v>34</v>
      </c>
      <c r="F28" s="31" t="s">
        <v>49</v>
      </c>
      <c r="G28" s="31" t="s">
        <v>32</v>
      </c>
      <c r="H28" s="31" t="s">
        <v>38</v>
      </c>
      <c r="I28" s="31" t="s">
        <v>20</v>
      </c>
      <c r="J28" s="34" t="n">
        <v>16196632.64</v>
      </c>
      <c r="K28" s="34" t="n">
        <v>16196632.64</v>
      </c>
      <c r="L28" s="34" t="n">
        <f aca="false">K28/J28*100</f>
        <v>100</v>
      </c>
    </row>
    <row r="29" customFormat="false" ht="12.75" hidden="false" customHeight="false" outlineLevel="0" collapsed="false">
      <c r="A29" s="29" t="s">
        <v>52</v>
      </c>
      <c r="B29" s="26" t="s">
        <v>53</v>
      </c>
      <c r="C29" s="27" t="s">
        <v>20</v>
      </c>
      <c r="D29" s="27" t="s">
        <v>54</v>
      </c>
      <c r="E29" s="27"/>
      <c r="F29" s="27"/>
      <c r="G29" s="27"/>
      <c r="H29" s="27"/>
      <c r="I29" s="27"/>
      <c r="J29" s="36" t="n">
        <f aca="false">J30+J36</f>
        <v>351699583.24</v>
      </c>
      <c r="K29" s="36" t="n">
        <f aca="false">K30+K36</f>
        <v>350478776.14</v>
      </c>
      <c r="L29" s="36" t="n">
        <f aca="false">K29/J29*100</f>
        <v>99.6528835522768</v>
      </c>
    </row>
    <row r="30" customFormat="false" ht="25.5" hidden="false" customHeight="false" outlineLevel="0" collapsed="false">
      <c r="A30" s="29"/>
      <c r="B30" s="30" t="s">
        <v>55</v>
      </c>
      <c r="C30" s="31" t="s">
        <v>20</v>
      </c>
      <c r="D30" s="31" t="s">
        <v>54</v>
      </c>
      <c r="E30" s="31" t="s">
        <v>20</v>
      </c>
      <c r="F30" s="31"/>
      <c r="G30" s="31"/>
      <c r="H30" s="31"/>
      <c r="I30" s="31"/>
      <c r="J30" s="32" t="n">
        <f aca="false">SUM(J31:J35)</f>
        <v>14699452.93</v>
      </c>
      <c r="K30" s="32" t="n">
        <f aca="false">SUM(K31:K35)</f>
        <v>14446689.43</v>
      </c>
      <c r="L30" s="32" t="n">
        <f aca="false">K30/J30*100</f>
        <v>98.2804564142375</v>
      </c>
    </row>
    <row r="31" customFormat="false" ht="38.25" hidden="false" customHeight="false" outlineLevel="0" collapsed="false">
      <c r="A31" s="29"/>
      <c r="B31" s="33" t="s">
        <v>56</v>
      </c>
      <c r="C31" s="31" t="s">
        <v>20</v>
      </c>
      <c r="D31" s="31" t="s">
        <v>54</v>
      </c>
      <c r="E31" s="31" t="s">
        <v>20</v>
      </c>
      <c r="F31" s="31" t="s">
        <v>57</v>
      </c>
      <c r="G31" s="31" t="s">
        <v>40</v>
      </c>
      <c r="H31" s="31" t="s">
        <v>38</v>
      </c>
      <c r="I31" s="31" t="s">
        <v>25</v>
      </c>
      <c r="J31" s="34" t="n">
        <v>1962575</v>
      </c>
      <c r="K31" s="34" t="n">
        <v>1709816.94</v>
      </c>
      <c r="L31" s="34" t="n">
        <f aca="false">K31/J31*100</f>
        <v>87.1211005948817</v>
      </c>
    </row>
    <row r="32" customFormat="false" ht="51" hidden="false" customHeight="false" outlineLevel="0" collapsed="false">
      <c r="A32" s="29"/>
      <c r="B32" s="33" t="s">
        <v>58</v>
      </c>
      <c r="C32" s="31" t="s">
        <v>20</v>
      </c>
      <c r="D32" s="31" t="s">
        <v>54</v>
      </c>
      <c r="E32" s="31" t="s">
        <v>20</v>
      </c>
      <c r="F32" s="31" t="s">
        <v>57</v>
      </c>
      <c r="G32" s="31" t="s">
        <v>32</v>
      </c>
      <c r="H32" s="31" t="s">
        <v>38</v>
      </c>
      <c r="I32" s="31" t="s">
        <v>25</v>
      </c>
      <c r="J32" s="34" t="n">
        <v>1107625</v>
      </c>
      <c r="K32" s="34" t="n">
        <v>1107625</v>
      </c>
      <c r="L32" s="34" t="n">
        <f aca="false">K32/J32*100</f>
        <v>100</v>
      </c>
    </row>
    <row r="33" customFormat="false" ht="38.25" hidden="false" customHeight="false" outlineLevel="0" collapsed="false">
      <c r="A33" s="29"/>
      <c r="B33" s="33" t="s">
        <v>59</v>
      </c>
      <c r="C33" s="31" t="s">
        <v>20</v>
      </c>
      <c r="D33" s="31" t="s">
        <v>54</v>
      </c>
      <c r="E33" s="31" t="s">
        <v>20</v>
      </c>
      <c r="F33" s="31" t="s">
        <v>60</v>
      </c>
      <c r="G33" s="31" t="s">
        <v>40</v>
      </c>
      <c r="H33" s="31" t="s">
        <v>38</v>
      </c>
      <c r="I33" s="31" t="s">
        <v>25</v>
      </c>
      <c r="J33" s="34" t="n">
        <v>11133603.25</v>
      </c>
      <c r="K33" s="34" t="n">
        <v>11133603.24</v>
      </c>
      <c r="L33" s="34" t="n">
        <f aca="false">K33/J33*100</f>
        <v>99.9999999101818</v>
      </c>
    </row>
    <row r="34" customFormat="false" ht="38.25" hidden="false" customHeight="false" outlineLevel="0" collapsed="false">
      <c r="A34" s="29"/>
      <c r="B34" s="33" t="s">
        <v>61</v>
      </c>
      <c r="C34" s="31" t="s">
        <v>20</v>
      </c>
      <c r="D34" s="31" t="s">
        <v>54</v>
      </c>
      <c r="E34" s="31" t="s">
        <v>20</v>
      </c>
      <c r="F34" s="31" t="s">
        <v>62</v>
      </c>
      <c r="G34" s="31" t="s">
        <v>40</v>
      </c>
      <c r="H34" s="31" t="s">
        <v>38</v>
      </c>
      <c r="I34" s="31" t="s">
        <v>25</v>
      </c>
      <c r="J34" s="34" t="n">
        <v>409869.72</v>
      </c>
      <c r="K34" s="34" t="n">
        <v>409864.29</v>
      </c>
      <c r="L34" s="34" t="n">
        <f aca="false">K34/J34*100</f>
        <v>99.9986751887893</v>
      </c>
    </row>
    <row r="35" customFormat="false" ht="51" hidden="false" customHeight="false" outlineLevel="0" collapsed="false">
      <c r="A35" s="29"/>
      <c r="B35" s="33" t="s">
        <v>63</v>
      </c>
      <c r="C35" s="31" t="s">
        <v>20</v>
      </c>
      <c r="D35" s="31" t="s">
        <v>54</v>
      </c>
      <c r="E35" s="31" t="s">
        <v>20</v>
      </c>
      <c r="F35" s="31" t="s">
        <v>60</v>
      </c>
      <c r="G35" s="31" t="s">
        <v>32</v>
      </c>
      <c r="H35" s="31" t="s">
        <v>38</v>
      </c>
      <c r="I35" s="31" t="s">
        <v>25</v>
      </c>
      <c r="J35" s="34" t="n">
        <v>85779.96</v>
      </c>
      <c r="K35" s="34" t="n">
        <v>85779.96</v>
      </c>
      <c r="L35" s="34" t="n">
        <f aca="false">K35/J35*100</f>
        <v>100</v>
      </c>
    </row>
    <row r="36" customFormat="false" ht="25.5" hidden="false" customHeight="false" outlineLevel="0" collapsed="false">
      <c r="A36" s="37"/>
      <c r="B36" s="30" t="s">
        <v>64</v>
      </c>
      <c r="C36" s="31" t="s">
        <v>20</v>
      </c>
      <c r="D36" s="31" t="s">
        <v>54</v>
      </c>
      <c r="E36" s="31" t="s">
        <v>25</v>
      </c>
      <c r="F36" s="31"/>
      <c r="G36" s="31"/>
      <c r="H36" s="31"/>
      <c r="I36" s="31"/>
      <c r="J36" s="32" t="n">
        <f aca="false">SUM(J37:J54)</f>
        <v>337000130.31</v>
      </c>
      <c r="K36" s="32" t="n">
        <f aca="false">SUM(K37:K54)</f>
        <v>336032086.71</v>
      </c>
      <c r="L36" s="32" t="n">
        <f aca="false">K36/J36*100</f>
        <v>99.7127468173055</v>
      </c>
    </row>
    <row r="37" customFormat="false" ht="76.5" hidden="false" customHeight="false" outlineLevel="0" collapsed="false">
      <c r="A37" s="29"/>
      <c r="B37" s="33" t="s">
        <v>35</v>
      </c>
      <c r="C37" s="31" t="s">
        <v>20</v>
      </c>
      <c r="D37" s="31" t="s">
        <v>54</v>
      </c>
      <c r="E37" s="31" t="s">
        <v>25</v>
      </c>
      <c r="F37" s="31" t="s">
        <v>36</v>
      </c>
      <c r="G37" s="31" t="s">
        <v>37</v>
      </c>
      <c r="H37" s="31" t="s">
        <v>38</v>
      </c>
      <c r="I37" s="31" t="s">
        <v>25</v>
      </c>
      <c r="J37" s="34" t="n">
        <v>714628.35</v>
      </c>
      <c r="K37" s="34" t="n">
        <v>714628.35</v>
      </c>
      <c r="L37" s="34" t="n">
        <f aca="false">K37/J37*100</f>
        <v>100</v>
      </c>
    </row>
    <row r="38" customFormat="false" ht="51" hidden="false" customHeight="false" outlineLevel="0" collapsed="false">
      <c r="A38" s="29"/>
      <c r="B38" s="33" t="s">
        <v>39</v>
      </c>
      <c r="C38" s="31" t="s">
        <v>20</v>
      </c>
      <c r="D38" s="31" t="s">
        <v>54</v>
      </c>
      <c r="E38" s="31" t="s">
        <v>25</v>
      </c>
      <c r="F38" s="31" t="s">
        <v>36</v>
      </c>
      <c r="G38" s="31" t="s">
        <v>40</v>
      </c>
      <c r="H38" s="31" t="s">
        <v>38</v>
      </c>
      <c r="I38" s="31" t="s">
        <v>25</v>
      </c>
      <c r="J38" s="34" t="n">
        <v>38105443.26</v>
      </c>
      <c r="K38" s="34" t="n">
        <v>37147816.63</v>
      </c>
      <c r="L38" s="34" t="n">
        <f aca="false">K38/J38*100</f>
        <v>97.4869033185995</v>
      </c>
      <c r="N38" s="1" t="n">
        <v>7614300</v>
      </c>
      <c r="O38" s="35" t="n">
        <v>474315.93</v>
      </c>
    </row>
    <row r="39" customFormat="false" ht="51" hidden="false" customHeight="false" outlineLevel="0" collapsed="false">
      <c r="A39" s="29"/>
      <c r="B39" s="33" t="s">
        <v>41</v>
      </c>
      <c r="C39" s="31" t="s">
        <v>20</v>
      </c>
      <c r="D39" s="31" t="s">
        <v>54</v>
      </c>
      <c r="E39" s="31" t="s">
        <v>25</v>
      </c>
      <c r="F39" s="31" t="s">
        <v>36</v>
      </c>
      <c r="G39" s="31" t="s">
        <v>32</v>
      </c>
      <c r="H39" s="31" t="s">
        <v>38</v>
      </c>
      <c r="I39" s="31" t="s">
        <v>25</v>
      </c>
      <c r="J39" s="34" t="n">
        <v>10990971.78</v>
      </c>
      <c r="K39" s="34" t="n">
        <v>10990971.78</v>
      </c>
      <c r="L39" s="34" t="n">
        <f aca="false">K39/J39*100</f>
        <v>100</v>
      </c>
    </row>
    <row r="40" customFormat="false" ht="38.25" hidden="false" customHeight="false" outlineLevel="0" collapsed="false">
      <c r="A40" s="29"/>
      <c r="B40" s="33" t="s">
        <v>42</v>
      </c>
      <c r="C40" s="31" t="s">
        <v>20</v>
      </c>
      <c r="D40" s="31" t="s">
        <v>54</v>
      </c>
      <c r="E40" s="31" t="s">
        <v>25</v>
      </c>
      <c r="F40" s="31" t="s">
        <v>36</v>
      </c>
      <c r="G40" s="31" t="s">
        <v>43</v>
      </c>
      <c r="H40" s="31" t="s">
        <v>38</v>
      </c>
      <c r="I40" s="31" t="s">
        <v>25</v>
      </c>
      <c r="J40" s="34" t="n">
        <v>3759677.6</v>
      </c>
      <c r="K40" s="34" t="n">
        <v>3759391.53</v>
      </c>
      <c r="L40" s="34" t="n">
        <f aca="false">K40/J40*100</f>
        <v>99.9923911028967</v>
      </c>
      <c r="N40" s="1" t="n">
        <v>100000</v>
      </c>
    </row>
    <row r="41" customFormat="false" ht="51" hidden="false" customHeight="false" outlineLevel="0" collapsed="false">
      <c r="A41" s="29"/>
      <c r="B41" s="33" t="s">
        <v>44</v>
      </c>
      <c r="C41" s="31" t="s">
        <v>20</v>
      </c>
      <c r="D41" s="31" t="s">
        <v>54</v>
      </c>
      <c r="E41" s="31" t="s">
        <v>25</v>
      </c>
      <c r="F41" s="31" t="s">
        <v>45</v>
      </c>
      <c r="G41" s="31" t="s">
        <v>40</v>
      </c>
      <c r="H41" s="31" t="s">
        <v>38</v>
      </c>
      <c r="I41" s="31" t="s">
        <v>25</v>
      </c>
      <c r="J41" s="34" t="n">
        <v>375000</v>
      </c>
      <c r="K41" s="34" t="n">
        <v>375000</v>
      </c>
      <c r="L41" s="34" t="n">
        <f aca="false">K41/J41*100</f>
        <v>100</v>
      </c>
    </row>
    <row r="42" customFormat="false" ht="89.25" hidden="false" customHeight="false" outlineLevel="0" collapsed="false">
      <c r="A42" s="29"/>
      <c r="B42" s="33" t="s">
        <v>65</v>
      </c>
      <c r="C42" s="31" t="s">
        <v>20</v>
      </c>
      <c r="D42" s="31" t="s">
        <v>54</v>
      </c>
      <c r="E42" s="31" t="s">
        <v>25</v>
      </c>
      <c r="F42" s="31" t="s">
        <v>66</v>
      </c>
      <c r="G42" s="31" t="s">
        <v>37</v>
      </c>
      <c r="H42" s="31" t="s">
        <v>38</v>
      </c>
      <c r="I42" s="31" t="s">
        <v>25</v>
      </c>
      <c r="J42" s="34" t="n">
        <v>10298476.37</v>
      </c>
      <c r="K42" s="34" t="n">
        <v>10288345.47</v>
      </c>
      <c r="L42" s="34" t="n">
        <f aca="false">K42/J42*100</f>
        <v>99.9016271957519</v>
      </c>
    </row>
    <row r="43" customFormat="false" ht="63.75" hidden="false" customHeight="false" outlineLevel="0" collapsed="false">
      <c r="A43" s="29"/>
      <c r="B43" s="33" t="s">
        <v>67</v>
      </c>
      <c r="C43" s="31" t="s">
        <v>20</v>
      </c>
      <c r="D43" s="31" t="s">
        <v>54</v>
      </c>
      <c r="E43" s="31" t="s">
        <v>25</v>
      </c>
      <c r="F43" s="31" t="s">
        <v>66</v>
      </c>
      <c r="G43" s="31" t="s">
        <v>32</v>
      </c>
      <c r="H43" s="31" t="s">
        <v>38</v>
      </c>
      <c r="I43" s="31" t="s">
        <v>25</v>
      </c>
      <c r="J43" s="34" t="n">
        <v>2337523.63</v>
      </c>
      <c r="K43" s="34" t="n">
        <v>2337523.63</v>
      </c>
      <c r="L43" s="34" t="n">
        <f aca="false">K43/J43*100</f>
        <v>100</v>
      </c>
    </row>
    <row r="44" customFormat="false" ht="38.25" hidden="false" customHeight="false" outlineLevel="0" collapsed="false">
      <c r="A44" s="29"/>
      <c r="B44" s="33" t="s">
        <v>46</v>
      </c>
      <c r="C44" s="31" t="s">
        <v>20</v>
      </c>
      <c r="D44" s="31" t="s">
        <v>54</v>
      </c>
      <c r="E44" s="31" t="s">
        <v>25</v>
      </c>
      <c r="F44" s="31" t="s">
        <v>47</v>
      </c>
      <c r="G44" s="31" t="s">
        <v>40</v>
      </c>
      <c r="H44" s="31" t="s">
        <v>38</v>
      </c>
      <c r="I44" s="31" t="s">
        <v>25</v>
      </c>
      <c r="J44" s="34" t="n">
        <v>8903139.12</v>
      </c>
      <c r="K44" s="34" t="n">
        <v>8903139.12</v>
      </c>
      <c r="L44" s="34" t="n">
        <f aca="false">K44/J44*100</f>
        <v>100</v>
      </c>
    </row>
    <row r="45" customFormat="false" ht="25.5" hidden="false" customHeight="false" outlineLevel="0" collapsed="false">
      <c r="A45" s="29"/>
      <c r="B45" s="33" t="s">
        <v>68</v>
      </c>
      <c r="C45" s="31" t="s">
        <v>20</v>
      </c>
      <c r="D45" s="31" t="s">
        <v>54</v>
      </c>
      <c r="E45" s="31" t="s">
        <v>25</v>
      </c>
      <c r="F45" s="31" t="s">
        <v>47</v>
      </c>
      <c r="G45" s="31" t="s">
        <v>43</v>
      </c>
      <c r="H45" s="31" t="s">
        <v>38</v>
      </c>
      <c r="I45" s="31" t="s">
        <v>25</v>
      </c>
      <c r="J45" s="34" t="n">
        <v>3614200</v>
      </c>
      <c r="K45" s="34" t="n">
        <v>3614200</v>
      </c>
      <c r="L45" s="34" t="n">
        <f aca="false">K45/J45*100</f>
        <v>100</v>
      </c>
    </row>
    <row r="46" customFormat="false" ht="114.75" hidden="false" customHeight="false" outlineLevel="0" collapsed="false">
      <c r="A46" s="29"/>
      <c r="B46" s="33" t="s">
        <v>69</v>
      </c>
      <c r="C46" s="31" t="s">
        <v>20</v>
      </c>
      <c r="D46" s="31" t="s">
        <v>54</v>
      </c>
      <c r="E46" s="31" t="s">
        <v>25</v>
      </c>
      <c r="F46" s="31" t="s">
        <v>70</v>
      </c>
      <c r="G46" s="31" t="s">
        <v>37</v>
      </c>
      <c r="H46" s="31" t="s">
        <v>38</v>
      </c>
      <c r="I46" s="31" t="s">
        <v>25</v>
      </c>
      <c r="J46" s="34" t="n">
        <v>165646083.39</v>
      </c>
      <c r="K46" s="34" t="n">
        <v>165646083.39</v>
      </c>
      <c r="L46" s="34" t="n">
        <f aca="false">K46/J46*100</f>
        <v>100</v>
      </c>
    </row>
    <row r="47" customFormat="false" ht="76.5" hidden="false" customHeight="false" outlineLevel="0" collapsed="false">
      <c r="A47" s="29"/>
      <c r="B47" s="33" t="s">
        <v>71</v>
      </c>
      <c r="C47" s="31" t="s">
        <v>20</v>
      </c>
      <c r="D47" s="31" t="s">
        <v>54</v>
      </c>
      <c r="E47" s="31" t="s">
        <v>25</v>
      </c>
      <c r="F47" s="31" t="s">
        <v>70</v>
      </c>
      <c r="G47" s="31" t="s">
        <v>40</v>
      </c>
      <c r="H47" s="31" t="s">
        <v>38</v>
      </c>
      <c r="I47" s="31" t="s">
        <v>25</v>
      </c>
      <c r="J47" s="34" t="n">
        <v>2861080.59</v>
      </c>
      <c r="K47" s="34" t="n">
        <v>2861080.59</v>
      </c>
      <c r="L47" s="34" t="n">
        <f aca="false">K47/J47*100</f>
        <v>100</v>
      </c>
    </row>
    <row r="48" customFormat="false" ht="76.5" hidden="false" customHeight="false" outlineLevel="0" collapsed="false">
      <c r="A48" s="29"/>
      <c r="B48" s="33" t="s">
        <v>72</v>
      </c>
      <c r="C48" s="31" t="s">
        <v>20</v>
      </c>
      <c r="D48" s="31" t="s">
        <v>54</v>
      </c>
      <c r="E48" s="31" t="s">
        <v>25</v>
      </c>
      <c r="F48" s="31" t="s">
        <v>70</v>
      </c>
      <c r="G48" s="31" t="s">
        <v>28</v>
      </c>
      <c r="H48" s="31" t="s">
        <v>38</v>
      </c>
      <c r="I48" s="31" t="s">
        <v>25</v>
      </c>
      <c r="J48" s="34" t="n">
        <v>1218.15</v>
      </c>
      <c r="K48" s="34" t="n">
        <v>1218.15</v>
      </c>
      <c r="L48" s="34" t="n">
        <f aca="false">K48/J48*100</f>
        <v>100</v>
      </c>
    </row>
    <row r="49" customFormat="false" ht="89.25" hidden="false" customHeight="false" outlineLevel="0" collapsed="false">
      <c r="A49" s="29"/>
      <c r="B49" s="33" t="s">
        <v>73</v>
      </c>
      <c r="C49" s="31" t="s">
        <v>20</v>
      </c>
      <c r="D49" s="31" t="s">
        <v>54</v>
      </c>
      <c r="E49" s="31" t="s">
        <v>25</v>
      </c>
      <c r="F49" s="31" t="s">
        <v>70</v>
      </c>
      <c r="G49" s="31" t="s">
        <v>32</v>
      </c>
      <c r="H49" s="31" t="s">
        <v>38</v>
      </c>
      <c r="I49" s="31" t="s">
        <v>25</v>
      </c>
      <c r="J49" s="34" t="n">
        <v>55860217.87</v>
      </c>
      <c r="K49" s="34" t="n">
        <v>55860217.87</v>
      </c>
      <c r="L49" s="34" t="n">
        <f aca="false">K49/J49*100</f>
        <v>100</v>
      </c>
    </row>
    <row r="50" customFormat="false" ht="51" hidden="false" customHeight="false" outlineLevel="0" collapsed="false">
      <c r="A50" s="29"/>
      <c r="B50" s="33" t="s">
        <v>74</v>
      </c>
      <c r="C50" s="31" t="s">
        <v>20</v>
      </c>
      <c r="D50" s="31" t="s">
        <v>54</v>
      </c>
      <c r="E50" s="31" t="s">
        <v>25</v>
      </c>
      <c r="F50" s="31" t="s">
        <v>75</v>
      </c>
      <c r="G50" s="31" t="s">
        <v>40</v>
      </c>
      <c r="H50" s="31" t="s">
        <v>38</v>
      </c>
      <c r="I50" s="31" t="s">
        <v>25</v>
      </c>
      <c r="J50" s="34" t="n">
        <v>1172300</v>
      </c>
      <c r="K50" s="34" t="n">
        <v>1172300</v>
      </c>
      <c r="L50" s="34" t="n">
        <f aca="false">K50/J50*100</f>
        <v>100</v>
      </c>
    </row>
    <row r="51" customFormat="false" ht="63.75" hidden="false" customHeight="false" outlineLevel="0" collapsed="false">
      <c r="A51" s="29"/>
      <c r="B51" s="38" t="s">
        <v>76</v>
      </c>
      <c r="C51" s="31" t="s">
        <v>20</v>
      </c>
      <c r="D51" s="31" t="s">
        <v>54</v>
      </c>
      <c r="E51" s="31" t="s">
        <v>25</v>
      </c>
      <c r="F51" s="31" t="s">
        <v>77</v>
      </c>
      <c r="G51" s="31" t="s">
        <v>40</v>
      </c>
      <c r="H51" s="31" t="s">
        <v>38</v>
      </c>
      <c r="I51" s="31" t="s">
        <v>25</v>
      </c>
      <c r="J51" s="34" t="n">
        <v>5543759.77</v>
      </c>
      <c r="K51" s="34" t="n">
        <v>5543759.77</v>
      </c>
      <c r="L51" s="34" t="n">
        <f aca="false">K51/J51*100</f>
        <v>100</v>
      </c>
    </row>
    <row r="52" customFormat="false" ht="76.5" hidden="false" customHeight="false" outlineLevel="0" collapsed="false">
      <c r="A52" s="29"/>
      <c r="B52" s="38" t="s">
        <v>78</v>
      </c>
      <c r="C52" s="31" t="s">
        <v>20</v>
      </c>
      <c r="D52" s="31" t="s">
        <v>54</v>
      </c>
      <c r="E52" s="31" t="s">
        <v>25</v>
      </c>
      <c r="F52" s="31" t="s">
        <v>77</v>
      </c>
      <c r="G52" s="31" t="s">
        <v>32</v>
      </c>
      <c r="H52" s="31" t="s">
        <v>38</v>
      </c>
      <c r="I52" s="31" t="s">
        <v>25</v>
      </c>
      <c r="J52" s="34" t="n">
        <v>3414791</v>
      </c>
      <c r="K52" s="34" t="n">
        <v>3414791</v>
      </c>
      <c r="L52" s="34" t="n">
        <f aca="false">K52/J52*100</f>
        <v>100</v>
      </c>
    </row>
    <row r="53" customFormat="false" ht="38.25" hidden="false" customHeight="false" outlineLevel="0" collapsed="false">
      <c r="A53" s="29"/>
      <c r="B53" s="38" t="s">
        <v>79</v>
      </c>
      <c r="C53" s="31" t="s">
        <v>20</v>
      </c>
      <c r="D53" s="31" t="s">
        <v>54</v>
      </c>
      <c r="E53" s="31" t="s">
        <v>25</v>
      </c>
      <c r="F53" s="31" t="s">
        <v>80</v>
      </c>
      <c r="G53" s="31" t="s">
        <v>40</v>
      </c>
      <c r="H53" s="31" t="s">
        <v>38</v>
      </c>
      <c r="I53" s="31" t="s">
        <v>25</v>
      </c>
      <c r="J53" s="34" t="n">
        <v>13280161.94</v>
      </c>
      <c r="K53" s="34" t="n">
        <v>13280161.94</v>
      </c>
      <c r="L53" s="34" t="n">
        <f aca="false">K53/J53*100</f>
        <v>100</v>
      </c>
    </row>
    <row r="54" customFormat="false" ht="51" hidden="false" customHeight="false" outlineLevel="0" collapsed="false">
      <c r="A54" s="29"/>
      <c r="B54" s="38" t="s">
        <v>81</v>
      </c>
      <c r="C54" s="31" t="s">
        <v>20</v>
      </c>
      <c r="D54" s="31" t="s">
        <v>54</v>
      </c>
      <c r="E54" s="31" t="s">
        <v>25</v>
      </c>
      <c r="F54" s="31" t="s">
        <v>82</v>
      </c>
      <c r="G54" s="31" t="s">
        <v>40</v>
      </c>
      <c r="H54" s="31" t="s">
        <v>38</v>
      </c>
      <c r="I54" s="31" t="s">
        <v>25</v>
      </c>
      <c r="J54" s="34" t="n">
        <v>10121457.49</v>
      </c>
      <c r="K54" s="34" t="n">
        <v>10121457.49</v>
      </c>
      <c r="L54" s="34" t="n">
        <f aca="false">K54/J54*100</f>
        <v>100</v>
      </c>
    </row>
    <row r="55" customFormat="false" ht="25.5" hidden="false" customHeight="false" outlineLevel="0" collapsed="false">
      <c r="A55" s="39" t="s">
        <v>83</v>
      </c>
      <c r="B55" s="26" t="s">
        <v>84</v>
      </c>
      <c r="C55" s="27" t="s">
        <v>20</v>
      </c>
      <c r="D55" s="27" t="s">
        <v>85</v>
      </c>
      <c r="E55" s="27"/>
      <c r="F55" s="27"/>
      <c r="G55" s="27"/>
      <c r="H55" s="27"/>
      <c r="I55" s="27"/>
      <c r="J55" s="28" t="n">
        <f aca="false">J56+J59</f>
        <v>22463986.12</v>
      </c>
      <c r="K55" s="28" t="n">
        <f aca="false">K56+K59</f>
        <v>22258378.99</v>
      </c>
      <c r="L55" s="28" t="n">
        <f aca="false">K55/J55*100</f>
        <v>99.084725529558</v>
      </c>
    </row>
    <row r="56" customFormat="false" ht="38.25" hidden="false" customHeight="false" outlineLevel="0" collapsed="false">
      <c r="A56" s="29"/>
      <c r="B56" s="30" t="s">
        <v>86</v>
      </c>
      <c r="C56" s="31" t="s">
        <v>20</v>
      </c>
      <c r="D56" s="31" t="s">
        <v>85</v>
      </c>
      <c r="E56" s="31" t="s">
        <v>20</v>
      </c>
      <c r="F56" s="31"/>
      <c r="G56" s="31"/>
      <c r="H56" s="31"/>
      <c r="I56" s="31"/>
      <c r="J56" s="32" t="n">
        <f aca="false">J57+J58</f>
        <v>14000</v>
      </c>
      <c r="K56" s="32" t="n">
        <f aca="false">K57+K58</f>
        <v>14000</v>
      </c>
      <c r="L56" s="32" t="n">
        <f aca="false">K56/J56*100</f>
        <v>100</v>
      </c>
    </row>
    <row r="57" customFormat="false" ht="38.25" hidden="false" customHeight="false" outlineLevel="0" collapsed="false">
      <c r="A57" s="29"/>
      <c r="B57" s="30" t="s">
        <v>87</v>
      </c>
      <c r="C57" s="31" t="s">
        <v>20</v>
      </c>
      <c r="D57" s="31" t="s">
        <v>85</v>
      </c>
      <c r="E57" s="31" t="s">
        <v>20</v>
      </c>
      <c r="F57" s="31" t="s">
        <v>88</v>
      </c>
      <c r="G57" s="31" t="s">
        <v>28</v>
      </c>
      <c r="H57" s="31" t="s">
        <v>38</v>
      </c>
      <c r="I57" s="31" t="s">
        <v>34</v>
      </c>
      <c r="J57" s="34" t="n">
        <v>10000</v>
      </c>
      <c r="K57" s="34" t="n">
        <v>10000</v>
      </c>
      <c r="L57" s="34" t="n">
        <f aca="false">K57/J57*100</f>
        <v>100</v>
      </c>
    </row>
    <row r="58" customFormat="false" ht="51" hidden="false" customHeight="false" outlineLevel="0" collapsed="false">
      <c r="A58" s="29"/>
      <c r="B58" s="40" t="s">
        <v>89</v>
      </c>
      <c r="C58" s="31" t="s">
        <v>20</v>
      </c>
      <c r="D58" s="31" t="s">
        <v>85</v>
      </c>
      <c r="E58" s="31" t="s">
        <v>20</v>
      </c>
      <c r="F58" s="31" t="s">
        <v>88</v>
      </c>
      <c r="G58" s="31" t="s">
        <v>32</v>
      </c>
      <c r="H58" s="31" t="s">
        <v>38</v>
      </c>
      <c r="I58" s="31" t="s">
        <v>34</v>
      </c>
      <c r="J58" s="34" t="n">
        <v>4000</v>
      </c>
      <c r="K58" s="34" t="n">
        <v>4000</v>
      </c>
      <c r="L58" s="34" t="n">
        <f aca="false">K58/J58*100</f>
        <v>100</v>
      </c>
    </row>
    <row r="59" customFormat="false" ht="25.5" hidden="false" customHeight="false" outlineLevel="0" collapsed="false">
      <c r="A59" s="29"/>
      <c r="B59" s="30" t="s">
        <v>90</v>
      </c>
      <c r="C59" s="31" t="s">
        <v>20</v>
      </c>
      <c r="D59" s="31" t="s">
        <v>85</v>
      </c>
      <c r="E59" s="31" t="s">
        <v>25</v>
      </c>
      <c r="F59" s="31"/>
      <c r="G59" s="31"/>
      <c r="H59" s="31"/>
      <c r="I59" s="31"/>
      <c r="J59" s="32" t="n">
        <f aca="false">SUM(J60:J64)</f>
        <v>22449986.12</v>
      </c>
      <c r="K59" s="32" t="n">
        <f aca="false">SUM(K60:K64)</f>
        <v>22244378.99</v>
      </c>
      <c r="L59" s="32" t="n">
        <f aca="false">K59/J59*100</f>
        <v>99.0841547567068</v>
      </c>
    </row>
    <row r="60" customFormat="false" ht="76.5" hidden="false" customHeight="false" outlineLevel="0" collapsed="false">
      <c r="A60" s="41"/>
      <c r="B60" s="30" t="s">
        <v>35</v>
      </c>
      <c r="C60" s="31" t="s">
        <v>20</v>
      </c>
      <c r="D60" s="31" t="s">
        <v>85</v>
      </c>
      <c r="E60" s="31" t="s">
        <v>25</v>
      </c>
      <c r="F60" s="31" t="s">
        <v>36</v>
      </c>
      <c r="G60" s="31" t="s">
        <v>37</v>
      </c>
      <c r="H60" s="31" t="s">
        <v>38</v>
      </c>
      <c r="I60" s="31" t="s">
        <v>34</v>
      </c>
      <c r="J60" s="34" t="n">
        <v>6949414.58</v>
      </c>
      <c r="K60" s="34" t="n">
        <v>6919958.67</v>
      </c>
      <c r="L60" s="34" t="n">
        <f aca="false">K60/J60*100</f>
        <v>99.5761382536484</v>
      </c>
      <c r="N60" s="1" t="n">
        <v>828300</v>
      </c>
    </row>
    <row r="61" customFormat="false" ht="51" hidden="false" customHeight="false" outlineLevel="0" collapsed="false">
      <c r="A61" s="41"/>
      <c r="B61" s="30" t="s">
        <v>91</v>
      </c>
      <c r="C61" s="31" t="s">
        <v>20</v>
      </c>
      <c r="D61" s="31" t="s">
        <v>85</v>
      </c>
      <c r="E61" s="31" t="s">
        <v>25</v>
      </c>
      <c r="F61" s="31" t="s">
        <v>36</v>
      </c>
      <c r="G61" s="31" t="s">
        <v>40</v>
      </c>
      <c r="H61" s="31" t="s">
        <v>38</v>
      </c>
      <c r="I61" s="31" t="s">
        <v>34</v>
      </c>
      <c r="J61" s="34" t="n">
        <v>1830337.21</v>
      </c>
      <c r="K61" s="34" t="n">
        <v>1654186.03</v>
      </c>
      <c r="L61" s="34" t="n">
        <f aca="false">K61/J61*100</f>
        <v>90.3760258471716</v>
      </c>
      <c r="N61" s="1" t="n">
        <v>392300</v>
      </c>
    </row>
    <row r="62" customFormat="false" ht="51" hidden="false" customHeight="false" outlineLevel="0" collapsed="false">
      <c r="A62" s="41"/>
      <c r="B62" s="30" t="s">
        <v>92</v>
      </c>
      <c r="C62" s="31" t="s">
        <v>20</v>
      </c>
      <c r="D62" s="31" t="s">
        <v>85</v>
      </c>
      <c r="E62" s="31" t="s">
        <v>25</v>
      </c>
      <c r="F62" s="31" t="s">
        <v>36</v>
      </c>
      <c r="G62" s="31" t="s">
        <v>32</v>
      </c>
      <c r="H62" s="31" t="s">
        <v>38</v>
      </c>
      <c r="I62" s="31" t="s">
        <v>34</v>
      </c>
      <c r="J62" s="34" t="n">
        <v>13497596.88</v>
      </c>
      <c r="K62" s="34" t="n">
        <v>13497596.88</v>
      </c>
      <c r="L62" s="34" t="n">
        <f aca="false">K62/J62*100</f>
        <v>100</v>
      </c>
      <c r="N62" s="1" t="n">
        <v>56400</v>
      </c>
    </row>
    <row r="63" customFormat="false" ht="38.25" hidden="false" customHeight="false" outlineLevel="0" collapsed="false">
      <c r="A63" s="25"/>
      <c r="B63" s="30" t="s">
        <v>42</v>
      </c>
      <c r="C63" s="31" t="s">
        <v>20</v>
      </c>
      <c r="D63" s="31" t="s">
        <v>85</v>
      </c>
      <c r="E63" s="31" t="s">
        <v>25</v>
      </c>
      <c r="F63" s="31" t="s">
        <v>36</v>
      </c>
      <c r="G63" s="31" t="s">
        <v>43</v>
      </c>
      <c r="H63" s="31" t="s">
        <v>38</v>
      </c>
      <c r="I63" s="31" t="s">
        <v>34</v>
      </c>
      <c r="J63" s="34" t="n">
        <v>1219.65</v>
      </c>
      <c r="K63" s="34" t="n">
        <v>1219.61</v>
      </c>
      <c r="L63" s="34" t="n">
        <f aca="false">K63/J63*100</f>
        <v>99.9967203705981</v>
      </c>
    </row>
    <row r="64" customFormat="false" ht="38.25" hidden="false" customHeight="false" outlineLevel="0" collapsed="false">
      <c r="A64" s="25"/>
      <c r="B64" s="33" t="s">
        <v>46</v>
      </c>
      <c r="C64" s="31" t="s">
        <v>20</v>
      </c>
      <c r="D64" s="31" t="s">
        <v>85</v>
      </c>
      <c r="E64" s="31" t="s">
        <v>25</v>
      </c>
      <c r="F64" s="31" t="s">
        <v>47</v>
      </c>
      <c r="G64" s="31" t="s">
        <v>40</v>
      </c>
      <c r="H64" s="31" t="s">
        <v>38</v>
      </c>
      <c r="I64" s="31" t="s">
        <v>34</v>
      </c>
      <c r="J64" s="34" t="n">
        <v>171417.8</v>
      </c>
      <c r="K64" s="34" t="n">
        <v>171417.8</v>
      </c>
      <c r="L64" s="34" t="n">
        <f aca="false">K64/J64*100</f>
        <v>100</v>
      </c>
    </row>
    <row r="65" customFormat="false" ht="12.75" hidden="false" customHeight="false" outlineLevel="0" collapsed="false">
      <c r="A65" s="39" t="s">
        <v>93</v>
      </c>
      <c r="B65" s="26" t="s">
        <v>94</v>
      </c>
      <c r="C65" s="27" t="s">
        <v>20</v>
      </c>
      <c r="D65" s="27" t="s">
        <v>95</v>
      </c>
      <c r="E65" s="27"/>
      <c r="F65" s="27"/>
      <c r="G65" s="27"/>
      <c r="H65" s="42"/>
      <c r="I65" s="42"/>
      <c r="J65" s="36" t="n">
        <f aca="false">J66+J69</f>
        <v>2917660.19</v>
      </c>
      <c r="K65" s="36" t="n">
        <f aca="false">K66+K69</f>
        <v>1925980.15</v>
      </c>
      <c r="L65" s="36" t="n">
        <f aca="false">K65/J65*100</f>
        <v>66.0111193414885</v>
      </c>
    </row>
    <row r="66" customFormat="false" ht="38.25" hidden="false" customHeight="false" outlineLevel="0" collapsed="false">
      <c r="A66" s="43"/>
      <c r="B66" s="30" t="s">
        <v>96</v>
      </c>
      <c r="C66" s="31" t="s">
        <v>20</v>
      </c>
      <c r="D66" s="31" t="s">
        <v>95</v>
      </c>
      <c r="E66" s="31" t="s">
        <v>20</v>
      </c>
      <c r="F66" s="31"/>
      <c r="G66" s="31"/>
      <c r="H66" s="44"/>
      <c r="I66" s="44"/>
      <c r="J66" s="32" t="n">
        <f aca="false">J67+J68</f>
        <v>159560.19</v>
      </c>
      <c r="K66" s="32" t="n">
        <f aca="false">K67+K68</f>
        <v>115699.79</v>
      </c>
      <c r="L66" s="32" t="n">
        <f aca="false">K66/J66*100</f>
        <v>72.5116897892889</v>
      </c>
    </row>
    <row r="67" customFormat="false" ht="38.25" hidden="false" customHeight="false" outlineLevel="0" collapsed="false">
      <c r="A67" s="43"/>
      <c r="B67" s="30" t="s">
        <v>97</v>
      </c>
      <c r="C67" s="31" t="s">
        <v>20</v>
      </c>
      <c r="D67" s="31" t="s">
        <v>95</v>
      </c>
      <c r="E67" s="31" t="s">
        <v>20</v>
      </c>
      <c r="F67" s="31" t="s">
        <v>98</v>
      </c>
      <c r="G67" s="31" t="s">
        <v>40</v>
      </c>
      <c r="H67" s="44" t="s">
        <v>38</v>
      </c>
      <c r="I67" s="44" t="s">
        <v>38</v>
      </c>
      <c r="J67" s="34" t="n">
        <v>77510.41</v>
      </c>
      <c r="K67" s="34" t="n">
        <v>59197.7</v>
      </c>
      <c r="L67" s="34" t="n">
        <f aca="false">K67/J67*100</f>
        <v>76.3738702969059</v>
      </c>
    </row>
    <row r="68" customFormat="false" ht="69.75" hidden="false" customHeight="true" outlineLevel="0" collapsed="false">
      <c r="A68" s="45"/>
      <c r="B68" s="33" t="s">
        <v>99</v>
      </c>
      <c r="C68" s="31" t="s">
        <v>20</v>
      </c>
      <c r="D68" s="31" t="s">
        <v>95</v>
      </c>
      <c r="E68" s="31" t="s">
        <v>20</v>
      </c>
      <c r="F68" s="31" t="s">
        <v>100</v>
      </c>
      <c r="G68" s="31" t="s">
        <v>37</v>
      </c>
      <c r="H68" s="31" t="s">
        <v>38</v>
      </c>
      <c r="I68" s="31" t="s">
        <v>38</v>
      </c>
      <c r="J68" s="34" t="n">
        <v>82049.78</v>
      </c>
      <c r="K68" s="34" t="n">
        <v>56502.09</v>
      </c>
      <c r="L68" s="34" t="n">
        <f aca="false">K68/J68*100</f>
        <v>68.8631828141404</v>
      </c>
    </row>
    <row r="69" s="48" customFormat="true" ht="34.5" hidden="false" customHeight="true" outlineLevel="0" collapsed="false">
      <c r="A69" s="29"/>
      <c r="B69" s="30" t="s">
        <v>101</v>
      </c>
      <c r="C69" s="31" t="s">
        <v>20</v>
      </c>
      <c r="D69" s="31" t="s">
        <v>95</v>
      </c>
      <c r="E69" s="31" t="s">
        <v>25</v>
      </c>
      <c r="F69" s="31"/>
      <c r="G69" s="31"/>
      <c r="H69" s="46"/>
      <c r="I69" s="46"/>
      <c r="J69" s="47" t="n">
        <f aca="false">SUM(J70:J72)</f>
        <v>2758100</v>
      </c>
      <c r="K69" s="47" t="n">
        <f aca="false">SUM(K70:K72)</f>
        <v>1810280.36</v>
      </c>
      <c r="L69" s="47" t="n">
        <f aca="false">K69/J69*100</f>
        <v>65.635051666002</v>
      </c>
    </row>
    <row r="70" s="48" customFormat="true" ht="38.25" hidden="false" customHeight="false" outlineLevel="0" collapsed="false">
      <c r="A70" s="29"/>
      <c r="B70" s="33" t="s">
        <v>102</v>
      </c>
      <c r="C70" s="31" t="s">
        <v>20</v>
      </c>
      <c r="D70" s="31" t="s">
        <v>95</v>
      </c>
      <c r="E70" s="31" t="s">
        <v>25</v>
      </c>
      <c r="F70" s="31" t="s">
        <v>103</v>
      </c>
      <c r="G70" s="31" t="s">
        <v>40</v>
      </c>
      <c r="H70" s="44" t="s">
        <v>38</v>
      </c>
      <c r="I70" s="44" t="s">
        <v>104</v>
      </c>
      <c r="J70" s="34" t="n">
        <v>835085</v>
      </c>
      <c r="K70" s="34" t="n">
        <v>835084.96</v>
      </c>
      <c r="L70" s="34" t="n">
        <f aca="false">K70/J70*100</f>
        <v>99.9999952100684</v>
      </c>
    </row>
    <row r="71" s="48" customFormat="true" ht="38.25" hidden="false" customHeight="false" outlineLevel="0" collapsed="false">
      <c r="A71" s="29"/>
      <c r="B71" s="33" t="s">
        <v>105</v>
      </c>
      <c r="C71" s="31" t="s">
        <v>20</v>
      </c>
      <c r="D71" s="31" t="s">
        <v>95</v>
      </c>
      <c r="E71" s="31" t="s">
        <v>25</v>
      </c>
      <c r="F71" s="31" t="s">
        <v>103</v>
      </c>
      <c r="G71" s="31" t="s">
        <v>32</v>
      </c>
      <c r="H71" s="44" t="s">
        <v>38</v>
      </c>
      <c r="I71" s="44" t="s">
        <v>104</v>
      </c>
      <c r="J71" s="34" t="n">
        <v>650745</v>
      </c>
      <c r="K71" s="34" t="n">
        <v>650745</v>
      </c>
      <c r="L71" s="34" t="n">
        <f aca="false">K71/J71*100</f>
        <v>100</v>
      </c>
    </row>
    <row r="72" s="48" customFormat="true" ht="25.5" hidden="false" customHeight="false" outlineLevel="0" collapsed="false">
      <c r="A72" s="29"/>
      <c r="B72" s="33" t="s">
        <v>106</v>
      </c>
      <c r="C72" s="31" t="s">
        <v>20</v>
      </c>
      <c r="D72" s="31" t="s">
        <v>95</v>
      </c>
      <c r="E72" s="31" t="s">
        <v>25</v>
      </c>
      <c r="F72" s="31" t="s">
        <v>107</v>
      </c>
      <c r="G72" s="31" t="s">
        <v>28</v>
      </c>
      <c r="H72" s="44" t="s">
        <v>38</v>
      </c>
      <c r="I72" s="44" t="s">
        <v>104</v>
      </c>
      <c r="J72" s="34" t="n">
        <v>1272270</v>
      </c>
      <c r="K72" s="34" t="n">
        <v>324450.4</v>
      </c>
      <c r="L72" s="34" t="n">
        <f aca="false">K72/J72*100</f>
        <v>25.5016938228521</v>
      </c>
    </row>
    <row r="73" customFormat="false" ht="12.75" hidden="false" customHeight="false" outlineLevel="0" collapsed="false">
      <c r="A73" s="39" t="s">
        <v>108</v>
      </c>
      <c r="B73" s="26" t="s">
        <v>109</v>
      </c>
      <c r="C73" s="27" t="s">
        <v>20</v>
      </c>
      <c r="D73" s="27" t="s">
        <v>110</v>
      </c>
      <c r="E73" s="27"/>
      <c r="F73" s="27"/>
      <c r="G73" s="27"/>
      <c r="H73" s="49"/>
      <c r="I73" s="49"/>
      <c r="J73" s="28" t="n">
        <f aca="false">J74</f>
        <v>104201</v>
      </c>
      <c r="K73" s="28" t="n">
        <f aca="false">K74</f>
        <v>100835</v>
      </c>
      <c r="L73" s="28" t="n">
        <f aca="false">K73/J73*100</f>
        <v>96.7697047053291</v>
      </c>
    </row>
    <row r="74" customFormat="false" ht="25.5" hidden="false" customHeight="false" outlineLevel="0" collapsed="false">
      <c r="A74" s="41"/>
      <c r="B74" s="30" t="s">
        <v>111</v>
      </c>
      <c r="C74" s="31" t="s">
        <v>20</v>
      </c>
      <c r="D74" s="31" t="s">
        <v>110</v>
      </c>
      <c r="E74" s="31" t="s">
        <v>20</v>
      </c>
      <c r="F74" s="31"/>
      <c r="G74" s="31"/>
      <c r="H74" s="44"/>
      <c r="I74" s="44"/>
      <c r="J74" s="32" t="n">
        <f aca="false">SUM(J75:J76)</f>
        <v>104201</v>
      </c>
      <c r="K74" s="32" t="n">
        <f aca="false">SUM(K75:K76)</f>
        <v>100835</v>
      </c>
      <c r="L74" s="32" t="n">
        <f aca="false">K74/J74*100</f>
        <v>96.7697047053291</v>
      </c>
    </row>
    <row r="75" customFormat="false" ht="69.75" hidden="false" customHeight="true" outlineLevel="0" collapsed="false">
      <c r="A75" s="41"/>
      <c r="B75" s="30" t="s">
        <v>112</v>
      </c>
      <c r="C75" s="31" t="s">
        <v>20</v>
      </c>
      <c r="D75" s="31" t="s">
        <v>110</v>
      </c>
      <c r="E75" s="31" t="s">
        <v>20</v>
      </c>
      <c r="F75" s="31" t="s">
        <v>113</v>
      </c>
      <c r="G75" s="31" t="s">
        <v>37</v>
      </c>
      <c r="H75" s="44" t="s">
        <v>114</v>
      </c>
      <c r="I75" s="44" t="s">
        <v>115</v>
      </c>
      <c r="J75" s="32" t="n">
        <v>48000</v>
      </c>
      <c r="K75" s="32" t="n">
        <v>48000</v>
      </c>
      <c r="L75" s="32" t="n">
        <f aca="false">K75/J75*100</f>
        <v>100</v>
      </c>
    </row>
    <row r="76" customFormat="false" ht="38.25" hidden="false" customHeight="false" outlineLevel="0" collapsed="false">
      <c r="A76" s="41"/>
      <c r="B76" s="30" t="s">
        <v>116</v>
      </c>
      <c r="C76" s="31" t="s">
        <v>20</v>
      </c>
      <c r="D76" s="31" t="s">
        <v>110</v>
      </c>
      <c r="E76" s="31" t="s">
        <v>20</v>
      </c>
      <c r="F76" s="31" t="s">
        <v>113</v>
      </c>
      <c r="G76" s="31" t="s">
        <v>40</v>
      </c>
      <c r="H76" s="44" t="s">
        <v>114</v>
      </c>
      <c r="I76" s="44" t="s">
        <v>115</v>
      </c>
      <c r="J76" s="32" t="n">
        <v>56201</v>
      </c>
      <c r="K76" s="32" t="n">
        <v>52835</v>
      </c>
      <c r="L76" s="32" t="n">
        <f aca="false">K76/J76*100</f>
        <v>94.010782726286</v>
      </c>
    </row>
    <row r="77" customFormat="false" ht="25.5" hidden="false" customHeight="false" outlineLevel="0" collapsed="false">
      <c r="A77" s="39" t="s">
        <v>117</v>
      </c>
      <c r="B77" s="26" t="s">
        <v>118</v>
      </c>
      <c r="C77" s="27" t="s">
        <v>20</v>
      </c>
      <c r="D77" s="27" t="s">
        <v>119</v>
      </c>
      <c r="E77" s="27"/>
      <c r="F77" s="27"/>
      <c r="G77" s="27"/>
      <c r="H77" s="42"/>
      <c r="I77" s="42"/>
      <c r="J77" s="28" t="n">
        <f aca="false">J78+J86+J90+J94+J97</f>
        <v>19485860.69</v>
      </c>
      <c r="K77" s="28" t="n">
        <f aca="false">K78+K86+K90+K94+K97</f>
        <v>19434086.68</v>
      </c>
      <c r="L77" s="28" t="n">
        <f aca="false">K77/J77*100</f>
        <v>99.7342995989571</v>
      </c>
    </row>
    <row r="78" customFormat="false" ht="25.5" hidden="false" customHeight="false" outlineLevel="0" collapsed="false">
      <c r="A78" s="45"/>
      <c r="B78" s="30" t="s">
        <v>120</v>
      </c>
      <c r="C78" s="31" t="s">
        <v>20</v>
      </c>
      <c r="D78" s="31" t="s">
        <v>119</v>
      </c>
      <c r="E78" s="31" t="s">
        <v>20</v>
      </c>
      <c r="F78" s="31"/>
      <c r="G78" s="31"/>
      <c r="H78" s="44"/>
      <c r="I78" s="44"/>
      <c r="J78" s="32" t="n">
        <f aca="false">SUM(J79:J85)</f>
        <v>7328423.86</v>
      </c>
      <c r="K78" s="32" t="n">
        <f aca="false">SUM(K79:K85)</f>
        <v>7320934.24</v>
      </c>
      <c r="L78" s="32" t="n">
        <f aca="false">K78/J78*100</f>
        <v>99.8978003982428</v>
      </c>
    </row>
    <row r="79" customFormat="false" ht="90" hidden="false" customHeight="true" outlineLevel="0" collapsed="false">
      <c r="A79" s="45"/>
      <c r="B79" s="50" t="s">
        <v>121</v>
      </c>
      <c r="C79" s="31" t="s">
        <v>20</v>
      </c>
      <c r="D79" s="31" t="s">
        <v>119</v>
      </c>
      <c r="E79" s="31" t="s">
        <v>20</v>
      </c>
      <c r="F79" s="31" t="s">
        <v>122</v>
      </c>
      <c r="G79" s="31" t="s">
        <v>37</v>
      </c>
      <c r="H79" s="44" t="s">
        <v>38</v>
      </c>
      <c r="I79" s="44" t="s">
        <v>104</v>
      </c>
      <c r="J79" s="32" t="n">
        <v>188434.55</v>
      </c>
      <c r="K79" s="32" t="n">
        <v>188434.55</v>
      </c>
      <c r="L79" s="32" t="n">
        <f aca="false">K79/J79*100</f>
        <v>100</v>
      </c>
    </row>
    <row r="80" customFormat="false" ht="76.5" hidden="false" customHeight="false" outlineLevel="0" collapsed="false">
      <c r="A80" s="45"/>
      <c r="B80" s="33" t="s">
        <v>123</v>
      </c>
      <c r="C80" s="31" t="s">
        <v>20</v>
      </c>
      <c r="D80" s="31" t="s">
        <v>119</v>
      </c>
      <c r="E80" s="31" t="s">
        <v>20</v>
      </c>
      <c r="F80" s="31" t="s">
        <v>47</v>
      </c>
      <c r="G80" s="31" t="s">
        <v>37</v>
      </c>
      <c r="H80" s="44" t="s">
        <v>38</v>
      </c>
      <c r="I80" s="44" t="s">
        <v>104</v>
      </c>
      <c r="J80" s="32" t="n">
        <v>336263.18</v>
      </c>
      <c r="K80" s="32" t="n">
        <v>336263.18</v>
      </c>
      <c r="L80" s="32" t="n">
        <f aca="false">K80/J80*100</f>
        <v>100</v>
      </c>
    </row>
    <row r="81" customFormat="false" ht="38.25" hidden="false" customHeight="false" outlineLevel="0" collapsed="false">
      <c r="A81" s="45"/>
      <c r="B81" s="33" t="s">
        <v>46</v>
      </c>
      <c r="C81" s="31" t="s">
        <v>20</v>
      </c>
      <c r="D81" s="31" t="s">
        <v>119</v>
      </c>
      <c r="E81" s="31" t="s">
        <v>20</v>
      </c>
      <c r="F81" s="31" t="s">
        <v>47</v>
      </c>
      <c r="G81" s="31" t="s">
        <v>40</v>
      </c>
      <c r="H81" s="44" t="s">
        <v>38</v>
      </c>
      <c r="I81" s="44" t="s">
        <v>104</v>
      </c>
      <c r="J81" s="32" t="n">
        <v>219000</v>
      </c>
      <c r="K81" s="32" t="n">
        <v>219000</v>
      </c>
      <c r="L81" s="32" t="n">
        <f aca="false">K81/J81*100</f>
        <v>100</v>
      </c>
    </row>
    <row r="82" customFormat="false" ht="25.5" hidden="false" customHeight="false" outlineLevel="0" collapsed="false">
      <c r="A82" s="45"/>
      <c r="B82" s="33" t="s">
        <v>124</v>
      </c>
      <c r="C82" s="31" t="s">
        <v>20</v>
      </c>
      <c r="D82" s="31" t="s">
        <v>119</v>
      </c>
      <c r="E82" s="31" t="s">
        <v>20</v>
      </c>
      <c r="F82" s="31" t="s">
        <v>47</v>
      </c>
      <c r="G82" s="31" t="s">
        <v>43</v>
      </c>
      <c r="H82" s="44" t="s">
        <v>38</v>
      </c>
      <c r="I82" s="44" t="s">
        <v>104</v>
      </c>
      <c r="J82" s="32" t="n">
        <v>385800</v>
      </c>
      <c r="K82" s="32" t="n">
        <v>385800</v>
      </c>
      <c r="L82" s="32" t="n">
        <f aca="false">K82/J82*100</f>
        <v>100</v>
      </c>
    </row>
    <row r="83" customFormat="false" ht="68.25" hidden="false" customHeight="true" outlineLevel="0" collapsed="false">
      <c r="A83" s="45"/>
      <c r="B83" s="30" t="s">
        <v>125</v>
      </c>
      <c r="C83" s="31" t="s">
        <v>20</v>
      </c>
      <c r="D83" s="31" t="s">
        <v>119</v>
      </c>
      <c r="E83" s="31" t="s">
        <v>20</v>
      </c>
      <c r="F83" s="31" t="s">
        <v>126</v>
      </c>
      <c r="G83" s="31" t="s">
        <v>37</v>
      </c>
      <c r="H83" s="44" t="s">
        <v>38</v>
      </c>
      <c r="I83" s="44" t="s">
        <v>104</v>
      </c>
      <c r="J83" s="34" t="n">
        <v>5160254.61</v>
      </c>
      <c r="K83" s="34" t="n">
        <v>5152764.99</v>
      </c>
      <c r="L83" s="34" t="n">
        <f aca="false">K83/J83*100</f>
        <v>99.8548594872531</v>
      </c>
      <c r="N83" s="1" t="n">
        <v>196100</v>
      </c>
    </row>
    <row r="84" s="48" customFormat="true" ht="38.25" hidden="false" customHeight="false" outlineLevel="0" collapsed="false">
      <c r="A84" s="39"/>
      <c r="B84" s="30" t="s">
        <v>127</v>
      </c>
      <c r="C84" s="31" t="s">
        <v>20</v>
      </c>
      <c r="D84" s="31" t="s">
        <v>119</v>
      </c>
      <c r="E84" s="31" t="s">
        <v>20</v>
      </c>
      <c r="F84" s="31" t="s">
        <v>126</v>
      </c>
      <c r="G84" s="31" t="s">
        <v>40</v>
      </c>
      <c r="H84" s="44" t="s">
        <v>38</v>
      </c>
      <c r="I84" s="44" t="s">
        <v>104</v>
      </c>
      <c r="J84" s="34" t="n">
        <v>644862.52</v>
      </c>
      <c r="K84" s="34" t="n">
        <v>644862.52</v>
      </c>
      <c r="L84" s="34" t="n">
        <f aca="false">K84/J84*100</f>
        <v>100</v>
      </c>
      <c r="N84" s="48" t="n">
        <v>125000</v>
      </c>
    </row>
    <row r="85" s="48" customFormat="true" ht="25.5" hidden="false" customHeight="false" outlineLevel="0" collapsed="false">
      <c r="A85" s="39"/>
      <c r="B85" s="33" t="s">
        <v>128</v>
      </c>
      <c r="C85" s="31" t="s">
        <v>20</v>
      </c>
      <c r="D85" s="31" t="s">
        <v>119</v>
      </c>
      <c r="E85" s="31" t="s">
        <v>20</v>
      </c>
      <c r="F85" s="31" t="s">
        <v>126</v>
      </c>
      <c r="G85" s="31" t="s">
        <v>43</v>
      </c>
      <c r="H85" s="44" t="s">
        <v>38</v>
      </c>
      <c r="I85" s="44" t="s">
        <v>104</v>
      </c>
      <c r="J85" s="34" t="n">
        <v>393809</v>
      </c>
      <c r="K85" s="34" t="n">
        <v>393809</v>
      </c>
      <c r="L85" s="34" t="n">
        <f aca="false">K85/J85*100</f>
        <v>100</v>
      </c>
    </row>
    <row r="86" customFormat="false" ht="38.25" hidden="false" customHeight="false" outlineLevel="0" collapsed="false">
      <c r="A86" s="45"/>
      <c r="B86" s="30" t="s">
        <v>129</v>
      </c>
      <c r="C86" s="31" t="s">
        <v>20</v>
      </c>
      <c r="D86" s="31" t="s">
        <v>119</v>
      </c>
      <c r="E86" s="31" t="s">
        <v>25</v>
      </c>
      <c r="F86" s="31"/>
      <c r="G86" s="31"/>
      <c r="H86" s="44"/>
      <c r="I86" s="44"/>
      <c r="J86" s="34" t="n">
        <f aca="false">SUM(J87:J89)</f>
        <v>2458435.14</v>
      </c>
      <c r="K86" s="34" t="n">
        <f aca="false">SUM(K87:K89)</f>
        <v>2436653.81</v>
      </c>
      <c r="L86" s="34" t="n">
        <f aca="false">K86/J86*100</f>
        <v>99.1140164877402</v>
      </c>
    </row>
    <row r="87" customFormat="false" ht="76.5" hidden="false" customHeight="false" outlineLevel="0" collapsed="false">
      <c r="A87" s="45"/>
      <c r="B87" s="30" t="s">
        <v>130</v>
      </c>
      <c r="C87" s="31" t="s">
        <v>20</v>
      </c>
      <c r="D87" s="31" t="s">
        <v>119</v>
      </c>
      <c r="E87" s="31" t="s">
        <v>25</v>
      </c>
      <c r="F87" s="31" t="s">
        <v>36</v>
      </c>
      <c r="G87" s="31" t="s">
        <v>37</v>
      </c>
      <c r="H87" s="44" t="s">
        <v>38</v>
      </c>
      <c r="I87" s="44" t="s">
        <v>104</v>
      </c>
      <c r="J87" s="34" t="n">
        <v>2071516.8</v>
      </c>
      <c r="K87" s="34" t="n">
        <v>2059805.72</v>
      </c>
      <c r="L87" s="34" t="n">
        <f aca="false">K87/J87*100</f>
        <v>99.4346615967585</v>
      </c>
      <c r="N87" s="1" t="n">
        <v>101200</v>
      </c>
    </row>
    <row r="88" customFormat="false" ht="51" hidden="false" customHeight="false" outlineLevel="0" collapsed="false">
      <c r="A88" s="45"/>
      <c r="B88" s="30" t="s">
        <v>91</v>
      </c>
      <c r="C88" s="31" t="s">
        <v>20</v>
      </c>
      <c r="D88" s="31" t="s">
        <v>119</v>
      </c>
      <c r="E88" s="31" t="s">
        <v>25</v>
      </c>
      <c r="F88" s="31" t="s">
        <v>36</v>
      </c>
      <c r="G88" s="31" t="s">
        <v>40</v>
      </c>
      <c r="H88" s="44" t="s">
        <v>38</v>
      </c>
      <c r="I88" s="44" t="s">
        <v>104</v>
      </c>
      <c r="J88" s="34" t="n">
        <v>213037.67</v>
      </c>
      <c r="K88" s="34" t="n">
        <v>202967.42</v>
      </c>
      <c r="L88" s="34" t="n">
        <f aca="false">K88/J88*100</f>
        <v>95.2730190862489</v>
      </c>
    </row>
    <row r="89" customFormat="false" ht="76.5" hidden="false" customHeight="false" outlineLevel="0" collapsed="false">
      <c r="A89" s="45"/>
      <c r="B89" s="33" t="s">
        <v>123</v>
      </c>
      <c r="C89" s="31" t="s">
        <v>20</v>
      </c>
      <c r="D89" s="31" t="s">
        <v>119</v>
      </c>
      <c r="E89" s="31" t="s">
        <v>25</v>
      </c>
      <c r="F89" s="31" t="s">
        <v>47</v>
      </c>
      <c r="G89" s="31" t="s">
        <v>37</v>
      </c>
      <c r="H89" s="44" t="s">
        <v>38</v>
      </c>
      <c r="I89" s="44" t="s">
        <v>104</v>
      </c>
      <c r="J89" s="34" t="n">
        <v>173880.67</v>
      </c>
      <c r="K89" s="34" t="n">
        <v>173880.67</v>
      </c>
      <c r="L89" s="34" t="n">
        <f aca="false">K89/J89*100</f>
        <v>100</v>
      </c>
    </row>
    <row r="90" customFormat="false" ht="38.25" hidden="false" customHeight="false" outlineLevel="0" collapsed="false">
      <c r="A90" s="45"/>
      <c r="B90" s="30" t="s">
        <v>131</v>
      </c>
      <c r="C90" s="31" t="s">
        <v>20</v>
      </c>
      <c r="D90" s="31" t="s">
        <v>119</v>
      </c>
      <c r="E90" s="31" t="s">
        <v>34</v>
      </c>
      <c r="F90" s="31"/>
      <c r="G90" s="31"/>
      <c r="H90" s="44"/>
      <c r="I90" s="44"/>
      <c r="J90" s="34" t="n">
        <f aca="false">SUM(J91:J93)</f>
        <v>5401378.69</v>
      </c>
      <c r="K90" s="34" t="n">
        <f aca="false">SUM(K91:K93)</f>
        <v>5378876.18</v>
      </c>
      <c r="L90" s="34" t="n">
        <f aca="false">K90/J90*100</f>
        <v>99.583393216964</v>
      </c>
    </row>
    <row r="91" customFormat="false" ht="76.5" hidden="false" customHeight="false" outlineLevel="0" collapsed="false">
      <c r="A91" s="45"/>
      <c r="B91" s="30" t="s">
        <v>130</v>
      </c>
      <c r="C91" s="31" t="s">
        <v>20</v>
      </c>
      <c r="D91" s="31" t="s">
        <v>119</v>
      </c>
      <c r="E91" s="31" t="s">
        <v>34</v>
      </c>
      <c r="F91" s="31" t="s">
        <v>36</v>
      </c>
      <c r="G91" s="31" t="s">
        <v>37</v>
      </c>
      <c r="H91" s="44" t="s">
        <v>38</v>
      </c>
      <c r="I91" s="44" t="s">
        <v>104</v>
      </c>
      <c r="J91" s="34" t="n">
        <v>4167831.65</v>
      </c>
      <c r="K91" s="34" t="n">
        <v>4167831.65</v>
      </c>
      <c r="L91" s="34" t="n">
        <f aca="false">K91/J91*100</f>
        <v>100</v>
      </c>
      <c r="N91" s="1" t="n">
        <v>158700</v>
      </c>
    </row>
    <row r="92" customFormat="false" ht="51" hidden="false" customHeight="false" outlineLevel="0" collapsed="false">
      <c r="A92" s="45"/>
      <c r="B92" s="30" t="s">
        <v>91</v>
      </c>
      <c r="C92" s="31" t="s">
        <v>20</v>
      </c>
      <c r="D92" s="31" t="s">
        <v>119</v>
      </c>
      <c r="E92" s="31" t="s">
        <v>34</v>
      </c>
      <c r="F92" s="31" t="s">
        <v>36</v>
      </c>
      <c r="G92" s="31" t="s">
        <v>40</v>
      </c>
      <c r="H92" s="44" t="s">
        <v>38</v>
      </c>
      <c r="I92" s="44" t="s">
        <v>104</v>
      </c>
      <c r="J92" s="34" t="n">
        <v>911062.07</v>
      </c>
      <c r="K92" s="34" t="n">
        <v>888559.56</v>
      </c>
      <c r="L92" s="34" t="n">
        <f aca="false">K92/J92*100</f>
        <v>97.5300793720894</v>
      </c>
      <c r="N92" s="1" t="n">
        <v>2300</v>
      </c>
    </row>
    <row r="93" customFormat="false" ht="76.5" hidden="false" customHeight="false" outlineLevel="0" collapsed="false">
      <c r="A93" s="45"/>
      <c r="B93" s="33" t="s">
        <v>123</v>
      </c>
      <c r="C93" s="31" t="s">
        <v>20</v>
      </c>
      <c r="D93" s="31" t="s">
        <v>119</v>
      </c>
      <c r="E93" s="31" t="s">
        <v>34</v>
      </c>
      <c r="F93" s="31" t="s">
        <v>47</v>
      </c>
      <c r="G93" s="31" t="s">
        <v>37</v>
      </c>
      <c r="H93" s="44" t="s">
        <v>38</v>
      </c>
      <c r="I93" s="44" t="s">
        <v>104</v>
      </c>
      <c r="J93" s="34" t="n">
        <v>322484.97</v>
      </c>
      <c r="K93" s="34" t="n">
        <v>322484.97</v>
      </c>
      <c r="L93" s="34" t="n">
        <f aca="false">K93/J93*100</f>
        <v>100</v>
      </c>
    </row>
    <row r="94" customFormat="false" ht="25.5" hidden="false" customHeight="false" outlineLevel="0" collapsed="false">
      <c r="A94" s="45"/>
      <c r="B94" s="30" t="s">
        <v>132</v>
      </c>
      <c r="C94" s="31" t="s">
        <v>20</v>
      </c>
      <c r="D94" s="31" t="s">
        <v>119</v>
      </c>
      <c r="E94" s="31" t="s">
        <v>30</v>
      </c>
      <c r="F94" s="31"/>
      <c r="G94" s="31"/>
      <c r="H94" s="44"/>
      <c r="I94" s="44"/>
      <c r="J94" s="32" t="n">
        <f aca="false">SUM(J95:J96)</f>
        <v>1063000</v>
      </c>
      <c r="K94" s="32" t="n">
        <f aca="false">SUM(K95:K96)</f>
        <v>1063000</v>
      </c>
      <c r="L94" s="32" t="n">
        <f aca="false">K94/J94*100</f>
        <v>100</v>
      </c>
    </row>
    <row r="95" customFormat="false" ht="89.25" hidden="false" customHeight="false" outlineLevel="0" collapsed="false">
      <c r="A95" s="45"/>
      <c r="B95" s="33" t="s">
        <v>133</v>
      </c>
      <c r="C95" s="31" t="s">
        <v>20</v>
      </c>
      <c r="D95" s="31" t="s">
        <v>119</v>
      </c>
      <c r="E95" s="31" t="s">
        <v>30</v>
      </c>
      <c r="F95" s="31" t="s">
        <v>134</v>
      </c>
      <c r="G95" s="31" t="s">
        <v>37</v>
      </c>
      <c r="H95" s="44" t="s">
        <v>20</v>
      </c>
      <c r="I95" s="44" t="s">
        <v>135</v>
      </c>
      <c r="J95" s="34" t="n">
        <v>1043881.67</v>
      </c>
      <c r="K95" s="34" t="n">
        <v>1043881.67</v>
      </c>
      <c r="L95" s="34" t="n">
        <f aca="false">K95/J95*100</f>
        <v>100</v>
      </c>
    </row>
    <row r="96" customFormat="false" ht="51" hidden="false" customHeight="false" outlineLevel="0" collapsed="false">
      <c r="A96" s="45"/>
      <c r="B96" s="33" t="s">
        <v>136</v>
      </c>
      <c r="C96" s="31" t="s">
        <v>20</v>
      </c>
      <c r="D96" s="31" t="s">
        <v>119</v>
      </c>
      <c r="E96" s="31" t="s">
        <v>30</v>
      </c>
      <c r="F96" s="31" t="s">
        <v>134</v>
      </c>
      <c r="G96" s="31" t="s">
        <v>40</v>
      </c>
      <c r="H96" s="44" t="s">
        <v>20</v>
      </c>
      <c r="I96" s="44" t="s">
        <v>135</v>
      </c>
      <c r="J96" s="34" t="n">
        <v>19118.33</v>
      </c>
      <c r="K96" s="34" t="n">
        <v>19118.33</v>
      </c>
      <c r="L96" s="34" t="n">
        <f aca="false">K96/J96*100</f>
        <v>100</v>
      </c>
    </row>
    <row r="97" customFormat="false" ht="25.5" hidden="false" customHeight="false" outlineLevel="0" collapsed="false">
      <c r="A97" s="45"/>
      <c r="B97" s="33" t="s">
        <v>137</v>
      </c>
      <c r="C97" s="31" t="s">
        <v>20</v>
      </c>
      <c r="D97" s="31" t="s">
        <v>119</v>
      </c>
      <c r="E97" s="31" t="s">
        <v>138</v>
      </c>
      <c r="F97" s="31"/>
      <c r="G97" s="31"/>
      <c r="H97" s="44"/>
      <c r="I97" s="44"/>
      <c r="J97" s="34" t="n">
        <f aca="false">J98+J99</f>
        <v>3234623</v>
      </c>
      <c r="K97" s="34" t="n">
        <f aca="false">K98+K99</f>
        <v>3234622.45</v>
      </c>
      <c r="L97" s="34" t="n">
        <f aca="false">K97/J97*100</f>
        <v>99.9999829964729</v>
      </c>
    </row>
    <row r="98" customFormat="false" ht="107.25" hidden="false" customHeight="true" outlineLevel="0" collapsed="false">
      <c r="A98" s="45"/>
      <c r="B98" s="33" t="s">
        <v>139</v>
      </c>
      <c r="C98" s="31" t="s">
        <v>20</v>
      </c>
      <c r="D98" s="31" t="s">
        <v>119</v>
      </c>
      <c r="E98" s="31" t="s">
        <v>138</v>
      </c>
      <c r="F98" s="31" t="s">
        <v>140</v>
      </c>
      <c r="G98" s="31" t="s">
        <v>37</v>
      </c>
      <c r="H98" s="44" t="s">
        <v>38</v>
      </c>
      <c r="I98" s="44" t="s">
        <v>104</v>
      </c>
      <c r="J98" s="34" t="n">
        <v>2965071.16</v>
      </c>
      <c r="K98" s="34" t="n">
        <v>2965070.61</v>
      </c>
      <c r="L98" s="34" t="n">
        <f aca="false">K98/J98*100</f>
        <v>99.9999814506981</v>
      </c>
    </row>
    <row r="99" customFormat="false" ht="76.5" hidden="false" customHeight="false" outlineLevel="0" collapsed="false">
      <c r="A99" s="45"/>
      <c r="B99" s="33" t="s">
        <v>141</v>
      </c>
      <c r="C99" s="31" t="s">
        <v>20</v>
      </c>
      <c r="D99" s="31" t="s">
        <v>119</v>
      </c>
      <c r="E99" s="31" t="s">
        <v>138</v>
      </c>
      <c r="F99" s="31" t="s">
        <v>140</v>
      </c>
      <c r="G99" s="31" t="s">
        <v>32</v>
      </c>
      <c r="H99" s="44" t="s">
        <v>38</v>
      </c>
      <c r="I99" s="44" t="s">
        <v>104</v>
      </c>
      <c r="J99" s="34" t="n">
        <v>269551.84</v>
      </c>
      <c r="K99" s="34" t="n">
        <v>269551.84</v>
      </c>
      <c r="L99" s="34" t="n">
        <f aca="false">K99/J99*100</f>
        <v>100</v>
      </c>
    </row>
    <row r="100" s="48" customFormat="true" ht="25.5" hidden="false" customHeight="false" outlineLevel="0" collapsed="false">
      <c r="A100" s="39" t="s">
        <v>142</v>
      </c>
      <c r="B100" s="26" t="s">
        <v>143</v>
      </c>
      <c r="C100" s="27" t="s">
        <v>20</v>
      </c>
      <c r="D100" s="27" t="s">
        <v>144</v>
      </c>
      <c r="E100" s="27"/>
      <c r="F100" s="27"/>
      <c r="G100" s="27"/>
      <c r="H100" s="27"/>
      <c r="I100" s="27"/>
      <c r="J100" s="28" t="n">
        <f aca="false">J101</f>
        <v>17466900</v>
      </c>
      <c r="K100" s="28" t="n">
        <f aca="false">K101</f>
        <v>17442158.17</v>
      </c>
      <c r="L100" s="28" t="n">
        <f aca="false">K100/J100*100</f>
        <v>99.8583501937951</v>
      </c>
    </row>
    <row r="101" customFormat="false" ht="51" hidden="false" customHeight="false" outlineLevel="0" collapsed="false">
      <c r="A101" s="45"/>
      <c r="B101" s="50" t="s">
        <v>145</v>
      </c>
      <c r="C101" s="31" t="s">
        <v>20</v>
      </c>
      <c r="D101" s="31" t="s">
        <v>144</v>
      </c>
      <c r="E101" s="31" t="s">
        <v>20</v>
      </c>
      <c r="F101" s="31"/>
      <c r="G101" s="31"/>
      <c r="H101" s="31"/>
      <c r="I101" s="31"/>
      <c r="J101" s="32" t="n">
        <f aca="false">SUM(J102:J104)</f>
        <v>17466900</v>
      </c>
      <c r="K101" s="32" t="n">
        <f aca="false">SUM(K102:K104)</f>
        <v>17442158.17</v>
      </c>
      <c r="L101" s="32" t="n">
        <f aca="false">K101/J101*100</f>
        <v>99.8583501937951</v>
      </c>
    </row>
    <row r="102" s="48" customFormat="true" ht="51" hidden="false" customHeight="false" outlineLevel="0" collapsed="false">
      <c r="A102" s="45"/>
      <c r="B102" s="33" t="s">
        <v>146</v>
      </c>
      <c r="C102" s="31" t="s">
        <v>20</v>
      </c>
      <c r="D102" s="31" t="s">
        <v>144</v>
      </c>
      <c r="E102" s="31" t="s">
        <v>20</v>
      </c>
      <c r="F102" s="31" t="s">
        <v>147</v>
      </c>
      <c r="G102" s="31" t="s">
        <v>28</v>
      </c>
      <c r="H102" s="31" t="s">
        <v>29</v>
      </c>
      <c r="I102" s="31" t="s">
        <v>30</v>
      </c>
      <c r="J102" s="34" t="n">
        <v>7149069.06</v>
      </c>
      <c r="K102" s="34" t="n">
        <v>7149069.06</v>
      </c>
      <c r="L102" s="34" t="n">
        <f aca="false">K102/J102*100</f>
        <v>100</v>
      </c>
    </row>
    <row r="103" s="48" customFormat="true" ht="51" hidden="false" customHeight="false" outlineLevel="0" collapsed="false">
      <c r="A103" s="39"/>
      <c r="B103" s="40" t="s">
        <v>148</v>
      </c>
      <c r="C103" s="31" t="s">
        <v>20</v>
      </c>
      <c r="D103" s="31" t="s">
        <v>144</v>
      </c>
      <c r="E103" s="31" t="s">
        <v>20</v>
      </c>
      <c r="F103" s="31" t="s">
        <v>149</v>
      </c>
      <c r="G103" s="31" t="s">
        <v>28</v>
      </c>
      <c r="H103" s="31" t="s">
        <v>29</v>
      </c>
      <c r="I103" s="31" t="s">
        <v>30</v>
      </c>
      <c r="J103" s="34" t="n">
        <v>6864456.21</v>
      </c>
      <c r="K103" s="34" t="n">
        <v>6839714.38</v>
      </c>
      <c r="L103" s="34" t="n">
        <f aca="false">K103/J103*100</f>
        <v>99.639566059669</v>
      </c>
    </row>
    <row r="104" s="48" customFormat="true" ht="51" hidden="false" customHeight="false" outlineLevel="0" collapsed="false">
      <c r="A104" s="39"/>
      <c r="B104" s="33" t="s">
        <v>150</v>
      </c>
      <c r="C104" s="31" t="s">
        <v>20</v>
      </c>
      <c r="D104" s="31" t="s">
        <v>144</v>
      </c>
      <c r="E104" s="31" t="s">
        <v>20</v>
      </c>
      <c r="F104" s="31" t="s">
        <v>151</v>
      </c>
      <c r="G104" s="31" t="s">
        <v>28</v>
      </c>
      <c r="H104" s="31" t="s">
        <v>29</v>
      </c>
      <c r="I104" s="31" t="s">
        <v>30</v>
      </c>
      <c r="J104" s="34" t="n">
        <v>3453374.73</v>
      </c>
      <c r="K104" s="34" t="n">
        <v>3453374.73</v>
      </c>
      <c r="L104" s="34" t="n">
        <f aca="false">K104/J104*100</f>
        <v>100</v>
      </c>
    </row>
    <row r="105" s="48" customFormat="true" ht="51" hidden="false" customHeight="false" outlineLevel="0" collapsed="false">
      <c r="A105" s="39" t="s">
        <v>85</v>
      </c>
      <c r="B105" s="26" t="s">
        <v>152</v>
      </c>
      <c r="C105" s="27" t="s">
        <v>34</v>
      </c>
      <c r="D105" s="27"/>
      <c r="E105" s="27"/>
      <c r="F105" s="27"/>
      <c r="G105" s="27"/>
      <c r="H105" s="51"/>
      <c r="I105" s="51"/>
      <c r="J105" s="52" t="n">
        <f aca="false">J106</f>
        <v>18870076.94</v>
      </c>
      <c r="K105" s="52" t="n">
        <f aca="false">K106</f>
        <v>18870032.02</v>
      </c>
      <c r="L105" s="52" t="n">
        <f aca="false">K105/J105*100</f>
        <v>99.9997619511561</v>
      </c>
    </row>
    <row r="106" s="48" customFormat="true" ht="38.25" hidden="false" customHeight="false" outlineLevel="0" collapsed="false">
      <c r="A106" s="39" t="s">
        <v>153</v>
      </c>
      <c r="B106" s="26" t="s">
        <v>154</v>
      </c>
      <c r="C106" s="27" t="s">
        <v>34</v>
      </c>
      <c r="D106" s="27" t="s">
        <v>23</v>
      </c>
      <c r="E106" s="27"/>
      <c r="F106" s="27"/>
      <c r="G106" s="27"/>
      <c r="H106" s="51"/>
      <c r="I106" s="51"/>
      <c r="J106" s="52" t="n">
        <f aca="false">J107+J110+J111</f>
        <v>18870076.94</v>
      </c>
      <c r="K106" s="52" t="n">
        <f aca="false">K107+K110+K111</f>
        <v>18870032.02</v>
      </c>
      <c r="L106" s="52" t="n">
        <f aca="false">K106/J106*100</f>
        <v>99.9997619511561</v>
      </c>
    </row>
    <row r="107" s="48" customFormat="true" ht="25.5" hidden="false" customHeight="false" outlineLevel="0" collapsed="false">
      <c r="A107" s="39"/>
      <c r="B107" s="33" t="s">
        <v>155</v>
      </c>
      <c r="C107" s="31" t="s">
        <v>34</v>
      </c>
      <c r="D107" s="31" t="s">
        <v>23</v>
      </c>
      <c r="E107" s="31" t="s">
        <v>20</v>
      </c>
      <c r="F107" s="31"/>
      <c r="G107" s="31"/>
      <c r="H107" s="44"/>
      <c r="I107" s="44"/>
      <c r="J107" s="47" t="n">
        <f aca="false">SUM(J108:J108)</f>
        <v>2562000</v>
      </c>
      <c r="K107" s="47" t="n">
        <f aca="false">SUM(K108:K108)</f>
        <v>2562000</v>
      </c>
      <c r="L107" s="47" t="n">
        <f aca="false">K107/J107*100</f>
        <v>100</v>
      </c>
    </row>
    <row r="108" s="48" customFormat="true" ht="38.25" hidden="false" customHeight="false" outlineLevel="0" collapsed="false">
      <c r="A108" s="39"/>
      <c r="B108" s="38" t="s">
        <v>156</v>
      </c>
      <c r="C108" s="31" t="s">
        <v>34</v>
      </c>
      <c r="D108" s="31" t="s">
        <v>23</v>
      </c>
      <c r="E108" s="31" t="s">
        <v>20</v>
      </c>
      <c r="F108" s="31" t="s">
        <v>157</v>
      </c>
      <c r="G108" s="31" t="s">
        <v>28</v>
      </c>
      <c r="H108" s="44" t="n">
        <v>10</v>
      </c>
      <c r="I108" s="44" t="s">
        <v>30</v>
      </c>
      <c r="J108" s="34" t="n">
        <v>2562000</v>
      </c>
      <c r="K108" s="34" t="n">
        <v>2562000</v>
      </c>
      <c r="L108" s="34" t="n">
        <f aca="false">K108/J108*100</f>
        <v>100</v>
      </c>
      <c r="N108" s="48" t="n">
        <v>100000</v>
      </c>
    </row>
    <row r="109" s="48" customFormat="true" ht="25.5" hidden="false" customHeight="false" outlineLevel="0" collapsed="false">
      <c r="A109" s="39"/>
      <c r="B109" s="33" t="s">
        <v>158</v>
      </c>
      <c r="C109" s="31" t="s">
        <v>34</v>
      </c>
      <c r="D109" s="31" t="s">
        <v>23</v>
      </c>
      <c r="E109" s="31" t="s">
        <v>25</v>
      </c>
      <c r="F109" s="31"/>
      <c r="G109" s="31"/>
      <c r="H109" s="44"/>
      <c r="I109" s="44"/>
      <c r="J109" s="34" t="n">
        <f aca="false">J110</f>
        <v>5618576.94</v>
      </c>
      <c r="K109" s="34" t="n">
        <f aca="false">K110</f>
        <v>5618532.02</v>
      </c>
      <c r="L109" s="34" t="n">
        <f aca="false">K109/J109*100</f>
        <v>99.9992005093019</v>
      </c>
    </row>
    <row r="110" s="48" customFormat="true" ht="45.75" hidden="false" customHeight="true" outlineLevel="0" collapsed="false">
      <c r="A110" s="39"/>
      <c r="B110" s="38" t="s">
        <v>159</v>
      </c>
      <c r="C110" s="31" t="s">
        <v>34</v>
      </c>
      <c r="D110" s="31" t="s">
        <v>23</v>
      </c>
      <c r="E110" s="31" t="s">
        <v>25</v>
      </c>
      <c r="F110" s="31" t="s">
        <v>160</v>
      </c>
      <c r="G110" s="31" t="s">
        <v>161</v>
      </c>
      <c r="H110" s="44" t="s">
        <v>30</v>
      </c>
      <c r="I110" s="44" t="s">
        <v>162</v>
      </c>
      <c r="J110" s="34" t="n">
        <v>5618576.94</v>
      </c>
      <c r="K110" s="34" t="n">
        <v>5618532.02</v>
      </c>
      <c r="L110" s="34" t="n">
        <f aca="false">K110/J110*100</f>
        <v>99.9992005093019</v>
      </c>
    </row>
    <row r="111" s="48" customFormat="true" ht="38.25" hidden="false" customHeight="false" outlineLevel="0" collapsed="false">
      <c r="A111" s="39"/>
      <c r="B111" s="30" t="s">
        <v>163</v>
      </c>
      <c r="C111" s="31" t="s">
        <v>34</v>
      </c>
      <c r="D111" s="31" t="s">
        <v>23</v>
      </c>
      <c r="E111" s="31" t="s">
        <v>34</v>
      </c>
      <c r="F111" s="31"/>
      <c r="G111" s="31"/>
      <c r="H111" s="44"/>
      <c r="I111" s="44"/>
      <c r="J111" s="34" t="n">
        <f aca="false">J112</f>
        <v>10689500</v>
      </c>
      <c r="K111" s="34" t="n">
        <f aca="false">K112</f>
        <v>10689500</v>
      </c>
      <c r="L111" s="34" t="n">
        <f aca="false">K111/J111*100</f>
        <v>100</v>
      </c>
    </row>
    <row r="112" s="48" customFormat="true" ht="63.75" hidden="false" customHeight="false" outlineLevel="0" collapsed="false">
      <c r="A112" s="39"/>
      <c r="B112" s="30" t="s">
        <v>164</v>
      </c>
      <c r="C112" s="31" t="s">
        <v>34</v>
      </c>
      <c r="D112" s="31" t="s">
        <v>23</v>
      </c>
      <c r="E112" s="31" t="s">
        <v>34</v>
      </c>
      <c r="F112" s="31" t="s">
        <v>165</v>
      </c>
      <c r="G112" s="31" t="s">
        <v>166</v>
      </c>
      <c r="H112" s="44" t="s">
        <v>115</v>
      </c>
      <c r="I112" s="44" t="s">
        <v>25</v>
      </c>
      <c r="J112" s="34" t="n">
        <v>10689500</v>
      </c>
      <c r="K112" s="34" t="n">
        <v>10689500</v>
      </c>
      <c r="L112" s="34" t="n">
        <f aca="false">K112/J112*100</f>
        <v>100</v>
      </c>
    </row>
    <row r="113" s="48" customFormat="true" ht="51" hidden="false" customHeight="false" outlineLevel="0" collapsed="false">
      <c r="A113" s="39" t="s">
        <v>95</v>
      </c>
      <c r="B113" s="26" t="s">
        <v>167</v>
      </c>
      <c r="C113" s="27" t="s">
        <v>30</v>
      </c>
      <c r="D113" s="27"/>
      <c r="E113" s="27"/>
      <c r="F113" s="27"/>
      <c r="G113" s="27"/>
      <c r="H113" s="51"/>
      <c r="I113" s="51"/>
      <c r="J113" s="52" t="n">
        <f aca="false">J114+J117</f>
        <v>17592824.93</v>
      </c>
      <c r="K113" s="52" t="n">
        <f aca="false">K114+K117</f>
        <v>17154125.85</v>
      </c>
      <c r="L113" s="52" t="n">
        <f aca="false">K113/J113*100</f>
        <v>97.5063750037556</v>
      </c>
    </row>
    <row r="114" s="48" customFormat="true" ht="25.5" hidden="false" customHeight="false" outlineLevel="0" collapsed="false">
      <c r="A114" s="39"/>
      <c r="B114" s="33" t="s">
        <v>168</v>
      </c>
      <c r="C114" s="31" t="s">
        <v>30</v>
      </c>
      <c r="D114" s="31" t="s">
        <v>169</v>
      </c>
      <c r="E114" s="31"/>
      <c r="F114" s="31"/>
      <c r="G114" s="31"/>
      <c r="H114" s="46"/>
      <c r="I114" s="46"/>
      <c r="J114" s="47" t="n">
        <f aca="false">J115+J116</f>
        <v>3576612.93</v>
      </c>
      <c r="K114" s="47" t="n">
        <f aca="false">K115+K116</f>
        <v>3430713.85</v>
      </c>
      <c r="L114" s="47" t="n">
        <f aca="false">K114/J114*100</f>
        <v>95.9207472864557</v>
      </c>
    </row>
    <row r="115" s="48" customFormat="true" ht="76.5" hidden="false" customHeight="false" outlineLevel="0" collapsed="false">
      <c r="A115" s="39"/>
      <c r="B115" s="33" t="s">
        <v>35</v>
      </c>
      <c r="C115" s="31" t="s">
        <v>30</v>
      </c>
      <c r="D115" s="31" t="s">
        <v>169</v>
      </c>
      <c r="E115" s="31" t="s">
        <v>20</v>
      </c>
      <c r="F115" s="31" t="s">
        <v>36</v>
      </c>
      <c r="G115" s="31" t="s">
        <v>37</v>
      </c>
      <c r="H115" s="44" t="s">
        <v>34</v>
      </c>
      <c r="I115" s="44" t="s">
        <v>29</v>
      </c>
      <c r="J115" s="34" t="n">
        <v>3409040</v>
      </c>
      <c r="K115" s="34" t="n">
        <v>3263140.92</v>
      </c>
      <c r="L115" s="34" t="n">
        <f aca="false">K115/J115*100</f>
        <v>95.7202297420975</v>
      </c>
    </row>
    <row r="116" s="48" customFormat="true" ht="76.5" hidden="false" customHeight="false" outlineLevel="0" collapsed="false">
      <c r="A116" s="39"/>
      <c r="B116" s="33" t="s">
        <v>123</v>
      </c>
      <c r="C116" s="31" t="s">
        <v>30</v>
      </c>
      <c r="D116" s="31" t="s">
        <v>169</v>
      </c>
      <c r="E116" s="31" t="s">
        <v>20</v>
      </c>
      <c r="F116" s="31" t="s">
        <v>47</v>
      </c>
      <c r="G116" s="31" t="s">
        <v>37</v>
      </c>
      <c r="H116" s="44" t="s">
        <v>34</v>
      </c>
      <c r="I116" s="44" t="s">
        <v>29</v>
      </c>
      <c r="J116" s="34" t="n">
        <v>167572.93</v>
      </c>
      <c r="K116" s="34" t="n">
        <v>167572.93</v>
      </c>
      <c r="L116" s="34" t="n">
        <f aca="false">K116/J116*100</f>
        <v>100</v>
      </c>
    </row>
    <row r="117" s="48" customFormat="true" ht="25.5" hidden="false" customHeight="false" outlineLevel="0" collapsed="false">
      <c r="A117" s="39"/>
      <c r="B117" s="53" t="s">
        <v>170</v>
      </c>
      <c r="C117" s="27" t="s">
        <v>30</v>
      </c>
      <c r="D117" s="27" t="s">
        <v>23</v>
      </c>
      <c r="E117" s="27"/>
      <c r="F117" s="27"/>
      <c r="G117" s="27"/>
      <c r="H117" s="27"/>
      <c r="I117" s="27"/>
      <c r="J117" s="36" t="n">
        <f aca="false">J118</f>
        <v>14016212</v>
      </c>
      <c r="K117" s="36" t="n">
        <f aca="false">K118</f>
        <v>13723412</v>
      </c>
      <c r="L117" s="36" t="n">
        <f aca="false">K117/J117*100</f>
        <v>97.9109905015706</v>
      </c>
    </row>
    <row r="118" s="48" customFormat="true" ht="25.5" hidden="false" customHeight="false" outlineLevel="0" collapsed="false">
      <c r="A118" s="39"/>
      <c r="B118" s="33" t="s">
        <v>171</v>
      </c>
      <c r="C118" s="31" t="s">
        <v>30</v>
      </c>
      <c r="D118" s="31" t="s">
        <v>23</v>
      </c>
      <c r="E118" s="31" t="s">
        <v>25</v>
      </c>
      <c r="F118" s="31" t="s">
        <v>172</v>
      </c>
      <c r="G118" s="31" t="s">
        <v>173</v>
      </c>
      <c r="H118" s="31" t="s">
        <v>34</v>
      </c>
      <c r="I118" s="31" t="s">
        <v>29</v>
      </c>
      <c r="J118" s="34" t="n">
        <f aca="false">SUM(J119:J124)</f>
        <v>14016212</v>
      </c>
      <c r="K118" s="34" t="n">
        <f aca="false">SUM(K119:K124)</f>
        <v>13723412</v>
      </c>
      <c r="L118" s="34" t="n">
        <f aca="false">K118/J118*100</f>
        <v>97.9109905015706</v>
      </c>
    </row>
    <row r="119" s="48" customFormat="true" ht="76.5" hidden="false" customHeight="false" outlineLevel="0" collapsed="false">
      <c r="A119" s="39"/>
      <c r="B119" s="33" t="s">
        <v>174</v>
      </c>
      <c r="C119" s="31" t="s">
        <v>30</v>
      </c>
      <c r="D119" s="31" t="s">
        <v>23</v>
      </c>
      <c r="E119" s="31" t="s">
        <v>25</v>
      </c>
      <c r="F119" s="31" t="s">
        <v>175</v>
      </c>
      <c r="G119" s="31" t="s">
        <v>40</v>
      </c>
      <c r="H119" s="31" t="s">
        <v>34</v>
      </c>
      <c r="I119" s="31" t="s">
        <v>29</v>
      </c>
      <c r="J119" s="34" t="n">
        <v>99400</v>
      </c>
      <c r="K119" s="34" t="n">
        <v>99400</v>
      </c>
      <c r="L119" s="34" t="n">
        <f aca="false">K119/J119*100</f>
        <v>100</v>
      </c>
    </row>
    <row r="120" s="48" customFormat="true" ht="144.75" hidden="false" customHeight="true" outlineLevel="0" collapsed="false">
      <c r="A120" s="39"/>
      <c r="B120" s="33" t="s">
        <v>176</v>
      </c>
      <c r="C120" s="31" t="s">
        <v>30</v>
      </c>
      <c r="D120" s="31" t="s">
        <v>23</v>
      </c>
      <c r="E120" s="31" t="s">
        <v>25</v>
      </c>
      <c r="F120" s="31" t="s">
        <v>177</v>
      </c>
      <c r="G120" s="31" t="s">
        <v>40</v>
      </c>
      <c r="H120" s="31" t="s">
        <v>34</v>
      </c>
      <c r="I120" s="31" t="s">
        <v>29</v>
      </c>
      <c r="J120" s="34" t="n">
        <v>8407147</v>
      </c>
      <c r="K120" s="34" t="n">
        <v>8407147</v>
      </c>
      <c r="L120" s="34" t="n">
        <f aca="false">K120/J120*100</f>
        <v>100</v>
      </c>
    </row>
    <row r="121" s="48" customFormat="true" ht="38.25" hidden="false" customHeight="false" outlineLevel="0" collapsed="false">
      <c r="A121" s="39"/>
      <c r="B121" s="33" t="s">
        <v>46</v>
      </c>
      <c r="C121" s="31" t="s">
        <v>30</v>
      </c>
      <c r="D121" s="31" t="s">
        <v>23</v>
      </c>
      <c r="E121" s="31" t="s">
        <v>25</v>
      </c>
      <c r="F121" s="31" t="s">
        <v>47</v>
      </c>
      <c r="G121" s="31" t="s">
        <v>40</v>
      </c>
      <c r="H121" s="31" t="s">
        <v>34</v>
      </c>
      <c r="I121" s="31" t="s">
        <v>29</v>
      </c>
      <c r="J121" s="34" t="n">
        <v>2076800</v>
      </c>
      <c r="K121" s="34" t="n">
        <v>2076800</v>
      </c>
      <c r="L121" s="34" t="n">
        <f aca="false">K121/J121*100</f>
        <v>100</v>
      </c>
    </row>
    <row r="122" s="48" customFormat="true" ht="38.25" hidden="true" customHeight="false" outlineLevel="0" collapsed="false">
      <c r="A122" s="39"/>
      <c r="B122" s="33" t="s">
        <v>178</v>
      </c>
      <c r="C122" s="31" t="s">
        <v>30</v>
      </c>
      <c r="D122" s="31" t="s">
        <v>23</v>
      </c>
      <c r="E122" s="31" t="s">
        <v>25</v>
      </c>
      <c r="F122" s="31" t="s">
        <v>179</v>
      </c>
      <c r="G122" s="31" t="s">
        <v>40</v>
      </c>
      <c r="H122" s="31" t="s">
        <v>34</v>
      </c>
      <c r="I122" s="31" t="s">
        <v>29</v>
      </c>
      <c r="J122" s="34" t="n">
        <v>0</v>
      </c>
      <c r="K122" s="34" t="n">
        <v>0</v>
      </c>
      <c r="L122" s="34" t="e">
        <f aca="false">K122/J122*100</f>
        <v>#DIV/0!</v>
      </c>
    </row>
    <row r="123" s="48" customFormat="true" ht="38.25" hidden="false" customHeight="false" outlineLevel="0" collapsed="false">
      <c r="A123" s="39"/>
      <c r="B123" s="33" t="s">
        <v>180</v>
      </c>
      <c r="C123" s="31" t="s">
        <v>30</v>
      </c>
      <c r="D123" s="31" t="s">
        <v>23</v>
      </c>
      <c r="E123" s="31" t="s">
        <v>25</v>
      </c>
      <c r="F123" s="31" t="s">
        <v>181</v>
      </c>
      <c r="G123" s="31" t="s">
        <v>40</v>
      </c>
      <c r="H123" s="31" t="s">
        <v>34</v>
      </c>
      <c r="I123" s="31" t="s">
        <v>29</v>
      </c>
      <c r="J123" s="34" t="n">
        <v>162710</v>
      </c>
      <c r="K123" s="34" t="n">
        <v>162710</v>
      </c>
      <c r="L123" s="34" t="n">
        <f aca="false">K123/J123*100</f>
        <v>100</v>
      </c>
      <c r="N123" s="48" t="n">
        <v>400000</v>
      </c>
    </row>
    <row r="124" s="48" customFormat="true" ht="51" hidden="false" customHeight="false" outlineLevel="0" collapsed="false">
      <c r="A124" s="39"/>
      <c r="B124" s="33" t="s">
        <v>182</v>
      </c>
      <c r="C124" s="31" t="s">
        <v>30</v>
      </c>
      <c r="D124" s="31" t="s">
        <v>23</v>
      </c>
      <c r="E124" s="31" t="s">
        <v>25</v>
      </c>
      <c r="F124" s="31" t="s">
        <v>183</v>
      </c>
      <c r="G124" s="31" t="s">
        <v>40</v>
      </c>
      <c r="H124" s="31" t="s">
        <v>34</v>
      </c>
      <c r="I124" s="31" t="s">
        <v>29</v>
      </c>
      <c r="J124" s="34" t="n">
        <v>3270155</v>
      </c>
      <c r="K124" s="34" t="n">
        <v>2977355</v>
      </c>
      <c r="L124" s="34" t="n">
        <f aca="false">K124/J124*100</f>
        <v>91.0462959706803</v>
      </c>
      <c r="N124" s="48" t="n">
        <v>3000000</v>
      </c>
    </row>
    <row r="125" s="48" customFormat="true" ht="25.5" hidden="false" customHeight="false" outlineLevel="0" collapsed="false">
      <c r="A125" s="39" t="s">
        <v>110</v>
      </c>
      <c r="B125" s="26" t="s">
        <v>184</v>
      </c>
      <c r="C125" s="27" t="s">
        <v>115</v>
      </c>
      <c r="D125" s="27"/>
      <c r="E125" s="27"/>
      <c r="F125" s="27"/>
      <c r="G125" s="54"/>
      <c r="H125" s="51"/>
      <c r="I125" s="51"/>
      <c r="J125" s="52" t="n">
        <f aca="false">J126+J142+J154+J160</f>
        <v>79405186.69</v>
      </c>
      <c r="K125" s="52" t="n">
        <f aca="false">K126+K142+K154+K160</f>
        <v>79222020.95</v>
      </c>
      <c r="L125" s="52" t="n">
        <f aca="false">K125/J125*100</f>
        <v>99.7693277383566</v>
      </c>
    </row>
    <row r="126" s="48" customFormat="true" ht="25.5" hidden="false" customHeight="false" outlineLevel="0" collapsed="false">
      <c r="A126" s="39" t="s">
        <v>185</v>
      </c>
      <c r="B126" s="26" t="s">
        <v>186</v>
      </c>
      <c r="C126" s="27" t="s">
        <v>115</v>
      </c>
      <c r="D126" s="27" t="s">
        <v>23</v>
      </c>
      <c r="E126" s="27"/>
      <c r="F126" s="27"/>
      <c r="G126" s="27"/>
      <c r="H126" s="27"/>
      <c r="I126" s="27"/>
      <c r="J126" s="28" t="n">
        <f aca="false">J127+J137+J140+J135</f>
        <v>37968200.41</v>
      </c>
      <c r="K126" s="28" t="n">
        <f aca="false">K127+K137+K140+K135</f>
        <v>37968200.41</v>
      </c>
      <c r="L126" s="28" t="n">
        <f aca="false">K126/J126*100</f>
        <v>100</v>
      </c>
    </row>
    <row r="127" s="48" customFormat="true" ht="38.25" hidden="false" customHeight="false" outlineLevel="0" collapsed="false">
      <c r="A127" s="45"/>
      <c r="B127" s="30" t="s">
        <v>187</v>
      </c>
      <c r="C127" s="31" t="s">
        <v>115</v>
      </c>
      <c r="D127" s="31" t="s">
        <v>23</v>
      </c>
      <c r="E127" s="31" t="s">
        <v>20</v>
      </c>
      <c r="F127" s="31"/>
      <c r="G127" s="31"/>
      <c r="H127" s="31"/>
      <c r="I127" s="31"/>
      <c r="J127" s="32" t="n">
        <f aca="false">SUM(J128:J134)</f>
        <v>34177979.19</v>
      </c>
      <c r="K127" s="32" t="n">
        <f aca="false">SUM(K128:K134)</f>
        <v>34177979.19</v>
      </c>
      <c r="L127" s="32" t="n">
        <f aca="false">K127/J127*100</f>
        <v>100</v>
      </c>
      <c r="Q127" s="55"/>
    </row>
    <row r="128" s="48" customFormat="true" ht="76.5" hidden="false" customHeight="false" outlineLevel="0" collapsed="false">
      <c r="A128" s="45"/>
      <c r="B128" s="33" t="s">
        <v>188</v>
      </c>
      <c r="C128" s="31" t="s">
        <v>115</v>
      </c>
      <c r="D128" s="31" t="s">
        <v>23</v>
      </c>
      <c r="E128" s="31" t="s">
        <v>20</v>
      </c>
      <c r="F128" s="31" t="s">
        <v>36</v>
      </c>
      <c r="G128" s="31" t="s">
        <v>37</v>
      </c>
      <c r="H128" s="31" t="s">
        <v>189</v>
      </c>
      <c r="I128" s="31" t="s">
        <v>20</v>
      </c>
      <c r="J128" s="34" t="n">
        <v>24742695.91</v>
      </c>
      <c r="K128" s="34" t="n">
        <v>24742695.91</v>
      </c>
      <c r="L128" s="34" t="n">
        <f aca="false">K128/J128*100</f>
        <v>100</v>
      </c>
      <c r="Q128" s="55" t="n">
        <v>-187000</v>
      </c>
    </row>
    <row r="129" s="48" customFormat="true" ht="51" hidden="false" customHeight="false" outlineLevel="0" collapsed="false">
      <c r="A129" s="45"/>
      <c r="B129" s="33" t="s">
        <v>91</v>
      </c>
      <c r="C129" s="31" t="s">
        <v>115</v>
      </c>
      <c r="D129" s="31" t="s">
        <v>23</v>
      </c>
      <c r="E129" s="31" t="s">
        <v>20</v>
      </c>
      <c r="F129" s="31" t="s">
        <v>36</v>
      </c>
      <c r="G129" s="31" t="s">
        <v>40</v>
      </c>
      <c r="H129" s="31" t="s">
        <v>189</v>
      </c>
      <c r="I129" s="31" t="s">
        <v>20</v>
      </c>
      <c r="J129" s="34" t="n">
        <v>6576755.14</v>
      </c>
      <c r="K129" s="34" t="n">
        <v>6576755.14</v>
      </c>
      <c r="L129" s="34" t="n">
        <f aca="false">K129/J129*100</f>
        <v>100</v>
      </c>
      <c r="N129" s="48" t="n">
        <v>58550</v>
      </c>
      <c r="Q129" s="55" t="n">
        <v>541500</v>
      </c>
    </row>
    <row r="130" s="48" customFormat="true" ht="38.25" hidden="false" customHeight="false" outlineLevel="0" collapsed="false">
      <c r="A130" s="45"/>
      <c r="B130" s="33" t="s">
        <v>190</v>
      </c>
      <c r="C130" s="31" t="s">
        <v>115</v>
      </c>
      <c r="D130" s="31" t="s">
        <v>23</v>
      </c>
      <c r="E130" s="31" t="s">
        <v>20</v>
      </c>
      <c r="F130" s="31" t="s">
        <v>36</v>
      </c>
      <c r="G130" s="31" t="s">
        <v>43</v>
      </c>
      <c r="H130" s="31" t="s">
        <v>189</v>
      </c>
      <c r="I130" s="31" t="s">
        <v>20</v>
      </c>
      <c r="J130" s="34" t="n">
        <v>1269772</v>
      </c>
      <c r="K130" s="34" t="n">
        <v>1269772</v>
      </c>
      <c r="L130" s="34" t="n">
        <f aca="false">K130/J130*100</f>
        <v>100</v>
      </c>
      <c r="Q130" s="55" t="n">
        <v>-8938</v>
      </c>
    </row>
    <row r="131" s="48" customFormat="true" ht="51" hidden="false" customHeight="false" outlineLevel="0" collapsed="false">
      <c r="A131" s="45"/>
      <c r="B131" s="33" t="s">
        <v>44</v>
      </c>
      <c r="C131" s="31" t="s">
        <v>115</v>
      </c>
      <c r="D131" s="31" t="s">
        <v>23</v>
      </c>
      <c r="E131" s="31" t="s">
        <v>20</v>
      </c>
      <c r="F131" s="31" t="s">
        <v>45</v>
      </c>
      <c r="G131" s="31" t="s">
        <v>40</v>
      </c>
      <c r="H131" s="31" t="s">
        <v>189</v>
      </c>
      <c r="I131" s="31" t="s">
        <v>20</v>
      </c>
      <c r="J131" s="34" t="n">
        <v>126000</v>
      </c>
      <c r="K131" s="34" t="n">
        <v>126000</v>
      </c>
      <c r="L131" s="34" t="n">
        <f aca="false">K131/J131*100</f>
        <v>100</v>
      </c>
      <c r="Q131" s="55"/>
    </row>
    <row r="132" s="48" customFormat="true" ht="76.5" hidden="false" customHeight="false" outlineLevel="0" collapsed="false">
      <c r="A132" s="45"/>
      <c r="B132" s="33" t="s">
        <v>191</v>
      </c>
      <c r="C132" s="31" t="s">
        <v>115</v>
      </c>
      <c r="D132" s="31" t="s">
        <v>23</v>
      </c>
      <c r="E132" s="31" t="s">
        <v>20</v>
      </c>
      <c r="F132" s="31" t="s">
        <v>47</v>
      </c>
      <c r="G132" s="31" t="s">
        <v>37</v>
      </c>
      <c r="H132" s="31" t="s">
        <v>189</v>
      </c>
      <c r="I132" s="31" t="s">
        <v>20</v>
      </c>
      <c r="J132" s="34" t="n">
        <v>702756.14</v>
      </c>
      <c r="K132" s="34" t="n">
        <v>702756.14</v>
      </c>
      <c r="L132" s="34" t="n">
        <f aca="false">K132/J132*100</f>
        <v>100</v>
      </c>
      <c r="Q132" s="55"/>
    </row>
    <row r="133" s="48" customFormat="true" ht="38.25" hidden="false" customHeight="false" outlineLevel="0" collapsed="false">
      <c r="A133" s="45"/>
      <c r="B133" s="33" t="s">
        <v>46</v>
      </c>
      <c r="C133" s="31" t="s">
        <v>115</v>
      </c>
      <c r="D133" s="31" t="s">
        <v>23</v>
      </c>
      <c r="E133" s="31" t="s">
        <v>20</v>
      </c>
      <c r="F133" s="31" t="s">
        <v>47</v>
      </c>
      <c r="G133" s="31" t="s">
        <v>40</v>
      </c>
      <c r="H133" s="31" t="s">
        <v>189</v>
      </c>
      <c r="I133" s="31" t="s">
        <v>20</v>
      </c>
      <c r="J133" s="34" t="n">
        <v>160000</v>
      </c>
      <c r="K133" s="34" t="n">
        <v>160000</v>
      </c>
      <c r="L133" s="34" t="n">
        <f aca="false">K133/J133*100</f>
        <v>100</v>
      </c>
      <c r="Q133" s="55"/>
    </row>
    <row r="134" s="48" customFormat="true" ht="25.5" hidden="false" customHeight="false" outlineLevel="0" collapsed="false">
      <c r="A134" s="45"/>
      <c r="B134" s="33" t="s">
        <v>68</v>
      </c>
      <c r="C134" s="31" t="s">
        <v>115</v>
      </c>
      <c r="D134" s="31" t="s">
        <v>23</v>
      </c>
      <c r="E134" s="31" t="s">
        <v>20</v>
      </c>
      <c r="F134" s="31" t="s">
        <v>47</v>
      </c>
      <c r="G134" s="31" t="s">
        <v>43</v>
      </c>
      <c r="H134" s="31" t="s">
        <v>189</v>
      </c>
      <c r="I134" s="31" t="s">
        <v>20</v>
      </c>
      <c r="J134" s="34" t="n">
        <v>600000</v>
      </c>
      <c r="K134" s="34" t="n">
        <v>600000</v>
      </c>
      <c r="L134" s="34" t="n">
        <f aca="false">K134/J134*100</f>
        <v>100</v>
      </c>
      <c r="Q134" s="55"/>
    </row>
    <row r="135" s="48" customFormat="true" ht="38.25" hidden="false" customHeight="false" outlineLevel="0" collapsed="false">
      <c r="A135" s="45"/>
      <c r="B135" s="33" t="s">
        <v>192</v>
      </c>
      <c r="C135" s="31" t="s">
        <v>115</v>
      </c>
      <c r="D135" s="31" t="s">
        <v>23</v>
      </c>
      <c r="E135" s="31" t="s">
        <v>25</v>
      </c>
      <c r="F135" s="31"/>
      <c r="G135" s="31"/>
      <c r="H135" s="31"/>
      <c r="I135" s="31"/>
      <c r="J135" s="34" t="n">
        <f aca="false">J136</f>
        <v>428796.46</v>
      </c>
      <c r="K135" s="34" t="n">
        <f aca="false">K136</f>
        <v>428796.46</v>
      </c>
      <c r="L135" s="34" t="n">
        <f aca="false">K135/J135*100</f>
        <v>100</v>
      </c>
      <c r="Q135" s="55"/>
    </row>
    <row r="136" s="48" customFormat="true" ht="51" hidden="false" customHeight="false" outlineLevel="0" collapsed="false">
      <c r="A136" s="45"/>
      <c r="B136" s="33" t="s">
        <v>91</v>
      </c>
      <c r="C136" s="31" t="s">
        <v>115</v>
      </c>
      <c r="D136" s="31" t="s">
        <v>23</v>
      </c>
      <c r="E136" s="31" t="s">
        <v>25</v>
      </c>
      <c r="F136" s="31" t="s">
        <v>36</v>
      </c>
      <c r="G136" s="31" t="s">
        <v>40</v>
      </c>
      <c r="H136" s="31" t="s">
        <v>189</v>
      </c>
      <c r="I136" s="31" t="s">
        <v>20</v>
      </c>
      <c r="J136" s="34" t="n">
        <v>428796.46</v>
      </c>
      <c r="K136" s="34" t="n">
        <v>428796.46</v>
      </c>
      <c r="L136" s="34" t="n">
        <f aca="false">K136/J136*100</f>
        <v>100</v>
      </c>
      <c r="Q136" s="55"/>
    </row>
    <row r="137" s="48" customFormat="true" ht="25.5" hidden="false" customHeight="false" outlineLevel="0" collapsed="false">
      <c r="A137" s="39"/>
      <c r="B137" s="50" t="s">
        <v>193</v>
      </c>
      <c r="C137" s="31" t="s">
        <v>115</v>
      </c>
      <c r="D137" s="31" t="s">
        <v>23</v>
      </c>
      <c r="E137" s="31" t="s">
        <v>34</v>
      </c>
      <c r="F137" s="31"/>
      <c r="G137" s="31"/>
      <c r="H137" s="31"/>
      <c r="I137" s="31"/>
      <c r="J137" s="34" t="n">
        <f aca="false">J138+J139</f>
        <v>3310391.21</v>
      </c>
      <c r="K137" s="34" t="n">
        <f aca="false">K138+K139</f>
        <v>3310391.21</v>
      </c>
      <c r="L137" s="34" t="n">
        <f aca="false">K137/J137*100</f>
        <v>100</v>
      </c>
      <c r="Q137" s="55"/>
    </row>
    <row r="138" s="48" customFormat="true" ht="38.25" hidden="false" customHeight="false" outlineLevel="0" collapsed="false">
      <c r="A138" s="45"/>
      <c r="B138" s="50" t="s">
        <v>194</v>
      </c>
      <c r="C138" s="31" t="s">
        <v>115</v>
      </c>
      <c r="D138" s="31" t="s">
        <v>23</v>
      </c>
      <c r="E138" s="31" t="s">
        <v>34</v>
      </c>
      <c r="F138" s="31" t="s">
        <v>195</v>
      </c>
      <c r="G138" s="31" t="s">
        <v>40</v>
      </c>
      <c r="H138" s="31" t="s">
        <v>189</v>
      </c>
      <c r="I138" s="31" t="s">
        <v>20</v>
      </c>
      <c r="J138" s="34" t="n">
        <v>305290</v>
      </c>
      <c r="K138" s="34" t="n">
        <v>305290</v>
      </c>
      <c r="L138" s="34" t="n">
        <f aca="false">K138/J138*100</f>
        <v>100</v>
      </c>
      <c r="Q138" s="55"/>
    </row>
    <row r="139" s="48" customFormat="true" ht="51" hidden="false" customHeight="false" outlineLevel="0" collapsed="false">
      <c r="A139" s="45"/>
      <c r="B139" s="50" t="s">
        <v>196</v>
      </c>
      <c r="C139" s="31" t="s">
        <v>115</v>
      </c>
      <c r="D139" s="31" t="s">
        <v>23</v>
      </c>
      <c r="E139" s="31" t="s">
        <v>34</v>
      </c>
      <c r="F139" s="31" t="s">
        <v>197</v>
      </c>
      <c r="G139" s="31" t="s">
        <v>40</v>
      </c>
      <c r="H139" s="31" t="s">
        <v>189</v>
      </c>
      <c r="I139" s="31" t="s">
        <v>20</v>
      </c>
      <c r="J139" s="34" t="n">
        <v>3005101.21</v>
      </c>
      <c r="K139" s="34" t="n">
        <v>3005101.21</v>
      </c>
      <c r="L139" s="34" t="n">
        <f aca="false">K139/J139*100</f>
        <v>100</v>
      </c>
    </row>
    <row r="140" s="48" customFormat="true" ht="17.25" hidden="false" customHeight="true" outlineLevel="0" collapsed="false">
      <c r="A140" s="45"/>
      <c r="B140" s="50" t="s">
        <v>198</v>
      </c>
      <c r="C140" s="31" t="s">
        <v>115</v>
      </c>
      <c r="D140" s="31" t="s">
        <v>23</v>
      </c>
      <c r="E140" s="31" t="s">
        <v>199</v>
      </c>
      <c r="F140" s="56"/>
      <c r="G140" s="56"/>
      <c r="H140" s="56"/>
      <c r="I140" s="56"/>
      <c r="J140" s="34" t="n">
        <f aca="false">J141</f>
        <v>51033.55</v>
      </c>
      <c r="K140" s="34" t="n">
        <f aca="false">K141</f>
        <v>51033.55</v>
      </c>
      <c r="L140" s="34" t="n">
        <f aca="false">K140/J140*100</f>
        <v>100</v>
      </c>
    </row>
    <row r="141" s="48" customFormat="true" ht="25.5" hidden="false" customHeight="false" outlineLevel="0" collapsed="false">
      <c r="A141" s="45"/>
      <c r="B141" s="50" t="s">
        <v>200</v>
      </c>
      <c r="C141" s="31" t="s">
        <v>115</v>
      </c>
      <c r="D141" s="31" t="s">
        <v>23</v>
      </c>
      <c r="E141" s="31" t="s">
        <v>199</v>
      </c>
      <c r="F141" s="31" t="s">
        <v>201</v>
      </c>
      <c r="G141" s="31" t="s">
        <v>28</v>
      </c>
      <c r="H141" s="31" t="s">
        <v>189</v>
      </c>
      <c r="I141" s="31" t="s">
        <v>20</v>
      </c>
      <c r="J141" s="34" t="n">
        <v>51033.55</v>
      </c>
      <c r="K141" s="34" t="n">
        <v>51033.55</v>
      </c>
      <c r="L141" s="34" t="n">
        <f aca="false">K141/J141*100</f>
        <v>100</v>
      </c>
    </row>
    <row r="142" s="48" customFormat="true" ht="25.5" hidden="false" customHeight="false" outlineLevel="0" collapsed="false">
      <c r="A142" s="39" t="s">
        <v>202</v>
      </c>
      <c r="B142" s="26" t="s">
        <v>203</v>
      </c>
      <c r="C142" s="27" t="s">
        <v>115</v>
      </c>
      <c r="D142" s="27" t="s">
        <v>54</v>
      </c>
      <c r="E142" s="27"/>
      <c r="F142" s="27"/>
      <c r="G142" s="27"/>
      <c r="H142" s="31"/>
      <c r="I142" s="31"/>
      <c r="J142" s="36" t="n">
        <f aca="false">J143+J146+J152</f>
        <v>16803729.28</v>
      </c>
      <c r="K142" s="36" t="n">
        <f aca="false">K143+K146+K152</f>
        <v>16803729.28</v>
      </c>
      <c r="L142" s="36" t="n">
        <f aca="false">K142/J142*100</f>
        <v>100</v>
      </c>
    </row>
    <row r="143" s="48" customFormat="true" ht="25.5" hidden="false" customHeight="false" outlineLevel="0" collapsed="false">
      <c r="A143" s="39"/>
      <c r="B143" s="30" t="s">
        <v>204</v>
      </c>
      <c r="C143" s="31" t="s">
        <v>115</v>
      </c>
      <c r="D143" s="31" t="s">
        <v>54</v>
      </c>
      <c r="E143" s="31" t="s">
        <v>20</v>
      </c>
      <c r="F143" s="31"/>
      <c r="G143" s="31"/>
      <c r="H143" s="31"/>
      <c r="I143" s="31"/>
      <c r="J143" s="34" t="n">
        <f aca="false">J144+J145</f>
        <v>629621.8</v>
      </c>
      <c r="K143" s="34" t="n">
        <f aca="false">K144+K145</f>
        <v>629621.8</v>
      </c>
      <c r="L143" s="34" t="n">
        <f aca="false">K143/J143*100</f>
        <v>100</v>
      </c>
    </row>
    <row r="144" s="48" customFormat="true" ht="38.25" hidden="false" customHeight="false" outlineLevel="0" collapsed="false">
      <c r="A144" s="39"/>
      <c r="B144" s="30" t="s">
        <v>205</v>
      </c>
      <c r="C144" s="31" t="s">
        <v>115</v>
      </c>
      <c r="D144" s="31" t="s">
        <v>54</v>
      </c>
      <c r="E144" s="31" t="s">
        <v>20</v>
      </c>
      <c r="F144" s="31" t="s">
        <v>206</v>
      </c>
      <c r="G144" s="31" t="s">
        <v>40</v>
      </c>
      <c r="H144" s="31" t="s">
        <v>189</v>
      </c>
      <c r="I144" s="31" t="s">
        <v>20</v>
      </c>
      <c r="J144" s="34" t="n">
        <v>530000</v>
      </c>
      <c r="K144" s="34" t="n">
        <v>530000</v>
      </c>
      <c r="L144" s="34" t="n">
        <f aca="false">K144/J144*100</f>
        <v>100</v>
      </c>
    </row>
    <row r="145" s="48" customFormat="true" ht="25.5" hidden="false" customHeight="false" outlineLevel="0" collapsed="false">
      <c r="A145" s="39"/>
      <c r="B145" s="30" t="s">
        <v>207</v>
      </c>
      <c r="C145" s="31" t="s">
        <v>115</v>
      </c>
      <c r="D145" s="31" t="s">
        <v>54</v>
      </c>
      <c r="E145" s="31" t="s">
        <v>20</v>
      </c>
      <c r="F145" s="31" t="s">
        <v>208</v>
      </c>
      <c r="G145" s="31" t="s">
        <v>40</v>
      </c>
      <c r="H145" s="31" t="s">
        <v>189</v>
      </c>
      <c r="I145" s="31" t="s">
        <v>20</v>
      </c>
      <c r="J145" s="34" t="n">
        <v>99621.8</v>
      </c>
      <c r="K145" s="34" t="n">
        <v>99621.8</v>
      </c>
      <c r="L145" s="34" t="n">
        <f aca="false">K145/J145*100</f>
        <v>100</v>
      </c>
    </row>
    <row r="146" customFormat="false" ht="38.25" hidden="false" customHeight="false" outlineLevel="0" collapsed="false">
      <c r="A146" s="45"/>
      <c r="B146" s="50" t="s">
        <v>209</v>
      </c>
      <c r="C146" s="31" t="s">
        <v>115</v>
      </c>
      <c r="D146" s="31" t="s">
        <v>54</v>
      </c>
      <c r="E146" s="31" t="s">
        <v>25</v>
      </c>
      <c r="F146" s="31"/>
      <c r="G146" s="31"/>
      <c r="H146" s="31"/>
      <c r="I146" s="31"/>
      <c r="J146" s="34" t="n">
        <f aca="false">SUM(J147:J151)</f>
        <v>16072040.36</v>
      </c>
      <c r="K146" s="34" t="n">
        <f aca="false">SUM(K147:K151)</f>
        <v>16072040.36</v>
      </c>
      <c r="L146" s="34" t="n">
        <f aca="false">K146/J146*100</f>
        <v>100</v>
      </c>
    </row>
    <row r="147" customFormat="false" ht="76.5" hidden="false" customHeight="false" outlineLevel="0" collapsed="false">
      <c r="A147" s="45"/>
      <c r="B147" s="33" t="s">
        <v>188</v>
      </c>
      <c r="C147" s="31" t="s">
        <v>115</v>
      </c>
      <c r="D147" s="31" t="s">
        <v>54</v>
      </c>
      <c r="E147" s="31" t="s">
        <v>25</v>
      </c>
      <c r="F147" s="31" t="s">
        <v>36</v>
      </c>
      <c r="G147" s="31" t="s">
        <v>37</v>
      </c>
      <c r="H147" s="31" t="s">
        <v>189</v>
      </c>
      <c r="I147" s="31" t="s">
        <v>20</v>
      </c>
      <c r="J147" s="34" t="n">
        <v>13917025.11</v>
      </c>
      <c r="K147" s="34" t="n">
        <v>13917025.11</v>
      </c>
      <c r="L147" s="34" t="n">
        <f aca="false">K147/J147*100</f>
        <v>100</v>
      </c>
      <c r="Q147" s="1" t="n">
        <v>-385000</v>
      </c>
    </row>
    <row r="148" customFormat="false" ht="51" hidden="false" customHeight="false" outlineLevel="0" collapsed="false">
      <c r="A148" s="45"/>
      <c r="B148" s="33" t="s">
        <v>91</v>
      </c>
      <c r="C148" s="31" t="s">
        <v>115</v>
      </c>
      <c r="D148" s="31" t="s">
        <v>54</v>
      </c>
      <c r="E148" s="31" t="s">
        <v>25</v>
      </c>
      <c r="F148" s="31" t="s">
        <v>36</v>
      </c>
      <c r="G148" s="31" t="s">
        <v>40</v>
      </c>
      <c r="H148" s="31" t="s">
        <v>189</v>
      </c>
      <c r="I148" s="31" t="s">
        <v>20</v>
      </c>
      <c r="J148" s="34" t="n">
        <v>1192786.54</v>
      </c>
      <c r="K148" s="34" t="n">
        <v>1192786.54</v>
      </c>
      <c r="L148" s="34" t="n">
        <f aca="false">K148/J148*100</f>
        <v>100</v>
      </c>
      <c r="N148" s="1" t="n">
        <v>149240</v>
      </c>
      <c r="O148" s="35" t="n">
        <v>6580.4</v>
      </c>
      <c r="Q148" s="57" t="n">
        <v>799161</v>
      </c>
    </row>
    <row r="149" customFormat="false" ht="38.25" hidden="false" customHeight="false" outlineLevel="0" collapsed="false">
      <c r="A149" s="45"/>
      <c r="B149" s="33" t="s">
        <v>190</v>
      </c>
      <c r="C149" s="31" t="s">
        <v>115</v>
      </c>
      <c r="D149" s="31" t="s">
        <v>54</v>
      </c>
      <c r="E149" s="31" t="s">
        <v>25</v>
      </c>
      <c r="F149" s="31" t="s">
        <v>36</v>
      </c>
      <c r="G149" s="31" t="s">
        <v>43</v>
      </c>
      <c r="H149" s="31" t="s">
        <v>189</v>
      </c>
      <c r="I149" s="31" t="s">
        <v>20</v>
      </c>
      <c r="J149" s="34" t="n">
        <f aca="false">21300-116</f>
        <v>21184</v>
      </c>
      <c r="K149" s="34" t="n">
        <f aca="false">21300-116</f>
        <v>21184</v>
      </c>
      <c r="L149" s="34" t="n">
        <f aca="false">K149/J149*100</f>
        <v>100</v>
      </c>
      <c r="Q149" s="1" t="n">
        <v>-116</v>
      </c>
    </row>
    <row r="150" customFormat="false" ht="76.5" hidden="false" customHeight="false" outlineLevel="0" collapsed="false">
      <c r="A150" s="45"/>
      <c r="B150" s="33" t="s">
        <v>191</v>
      </c>
      <c r="C150" s="31" t="s">
        <v>115</v>
      </c>
      <c r="D150" s="31" t="s">
        <v>54</v>
      </c>
      <c r="E150" s="31" t="s">
        <v>25</v>
      </c>
      <c r="F150" s="31" t="s">
        <v>47</v>
      </c>
      <c r="G150" s="31" t="s">
        <v>37</v>
      </c>
      <c r="H150" s="31" t="s">
        <v>189</v>
      </c>
      <c r="I150" s="31" t="s">
        <v>20</v>
      </c>
      <c r="J150" s="34" t="n">
        <v>831044.71</v>
      </c>
      <c r="K150" s="34" t="n">
        <v>831044.71</v>
      </c>
      <c r="L150" s="34" t="n">
        <f aca="false">K150/J150*100</f>
        <v>100</v>
      </c>
    </row>
    <row r="151" customFormat="false" ht="38.25" hidden="false" customHeight="false" outlineLevel="0" collapsed="false">
      <c r="A151" s="45"/>
      <c r="B151" s="33" t="s">
        <v>46</v>
      </c>
      <c r="C151" s="31" t="s">
        <v>115</v>
      </c>
      <c r="D151" s="31" t="s">
        <v>54</v>
      </c>
      <c r="E151" s="31" t="s">
        <v>25</v>
      </c>
      <c r="F151" s="31" t="s">
        <v>47</v>
      </c>
      <c r="G151" s="31" t="s">
        <v>40</v>
      </c>
      <c r="H151" s="31" t="s">
        <v>189</v>
      </c>
      <c r="I151" s="31" t="s">
        <v>20</v>
      </c>
      <c r="J151" s="34" t="n">
        <v>110000</v>
      </c>
      <c r="K151" s="34" t="n">
        <v>110000</v>
      </c>
      <c r="L151" s="34" t="n">
        <f aca="false">K151/J151*100</f>
        <v>100</v>
      </c>
    </row>
    <row r="152" customFormat="false" ht="20.25" hidden="false" customHeight="true" outlineLevel="0" collapsed="false">
      <c r="A152" s="45"/>
      <c r="B152" s="50" t="s">
        <v>198</v>
      </c>
      <c r="C152" s="31" t="s">
        <v>115</v>
      </c>
      <c r="D152" s="31" t="s">
        <v>54</v>
      </c>
      <c r="E152" s="31" t="s">
        <v>199</v>
      </c>
      <c r="F152" s="31"/>
      <c r="G152" s="31"/>
      <c r="H152" s="31"/>
      <c r="I152" s="31"/>
      <c r="J152" s="34" t="n">
        <f aca="false">J153</f>
        <v>102067.12</v>
      </c>
      <c r="K152" s="34" t="n">
        <f aca="false">K153</f>
        <v>102067.12</v>
      </c>
      <c r="L152" s="34" t="n">
        <f aca="false">K152/J152*100</f>
        <v>100</v>
      </c>
    </row>
    <row r="153" customFormat="false" ht="38.25" hidden="false" customHeight="false" outlineLevel="0" collapsed="false">
      <c r="A153" s="45"/>
      <c r="B153" s="30" t="s">
        <v>210</v>
      </c>
      <c r="C153" s="31" t="s">
        <v>115</v>
      </c>
      <c r="D153" s="31" t="s">
        <v>54</v>
      </c>
      <c r="E153" s="31" t="s">
        <v>199</v>
      </c>
      <c r="F153" s="31" t="s">
        <v>201</v>
      </c>
      <c r="G153" s="31" t="s">
        <v>40</v>
      </c>
      <c r="H153" s="31" t="s">
        <v>189</v>
      </c>
      <c r="I153" s="31" t="s">
        <v>20</v>
      </c>
      <c r="J153" s="34" t="n">
        <v>102067.12</v>
      </c>
      <c r="K153" s="34" t="n">
        <v>102067.12</v>
      </c>
      <c r="L153" s="34" t="n">
        <f aca="false">K153/J153*100</f>
        <v>100</v>
      </c>
    </row>
    <row r="154" s="48" customFormat="true" ht="25.5" hidden="false" customHeight="false" outlineLevel="0" collapsed="false">
      <c r="A154" s="39" t="s">
        <v>211</v>
      </c>
      <c r="B154" s="26" t="s">
        <v>212</v>
      </c>
      <c r="C154" s="27" t="s">
        <v>115</v>
      </c>
      <c r="D154" s="27" t="s">
        <v>85</v>
      </c>
      <c r="E154" s="27"/>
      <c r="F154" s="27"/>
      <c r="G154" s="27"/>
      <c r="H154" s="27"/>
      <c r="I154" s="27"/>
      <c r="J154" s="36" t="n">
        <f aca="false">J155</f>
        <v>9192020.91</v>
      </c>
      <c r="K154" s="36" t="n">
        <f aca="false">K155</f>
        <v>9192020.91</v>
      </c>
      <c r="L154" s="36" t="n">
        <f aca="false">K154/J154*100</f>
        <v>100</v>
      </c>
    </row>
    <row r="155" customFormat="false" ht="25.5" hidden="false" customHeight="false" outlineLevel="0" collapsed="false">
      <c r="A155" s="45"/>
      <c r="B155" s="50" t="s">
        <v>213</v>
      </c>
      <c r="C155" s="31" t="s">
        <v>115</v>
      </c>
      <c r="D155" s="31" t="s">
        <v>85</v>
      </c>
      <c r="E155" s="31" t="s">
        <v>25</v>
      </c>
      <c r="F155" s="31"/>
      <c r="G155" s="31"/>
      <c r="H155" s="31"/>
      <c r="I155" s="31"/>
      <c r="J155" s="34" t="n">
        <f aca="false">SUM(J156:J159)</f>
        <v>9192020.91</v>
      </c>
      <c r="K155" s="34" t="n">
        <f aca="false">SUM(K156:K159)</f>
        <v>9192020.91</v>
      </c>
      <c r="L155" s="34" t="n">
        <f aca="false">K155/J155*100</f>
        <v>100</v>
      </c>
    </row>
    <row r="156" customFormat="false" ht="76.5" hidden="false" customHeight="false" outlineLevel="0" collapsed="false">
      <c r="A156" s="45"/>
      <c r="B156" s="33" t="s">
        <v>35</v>
      </c>
      <c r="C156" s="31" t="s">
        <v>115</v>
      </c>
      <c r="D156" s="31" t="s">
        <v>85</v>
      </c>
      <c r="E156" s="31" t="s">
        <v>25</v>
      </c>
      <c r="F156" s="31" t="s">
        <v>36</v>
      </c>
      <c r="G156" s="31" t="s">
        <v>37</v>
      </c>
      <c r="H156" s="31" t="s">
        <v>38</v>
      </c>
      <c r="I156" s="31" t="s">
        <v>34</v>
      </c>
      <c r="J156" s="34" t="n">
        <v>7613770.33</v>
      </c>
      <c r="K156" s="34" t="n">
        <v>7613770.33</v>
      </c>
      <c r="L156" s="34" t="n">
        <f aca="false">K156/J156*100</f>
        <v>100</v>
      </c>
      <c r="N156" s="1" t="n">
        <v>43700</v>
      </c>
      <c r="Q156" s="1" t="n">
        <v>-1030000</v>
      </c>
    </row>
    <row r="157" customFormat="false" ht="51" hidden="false" customHeight="false" outlineLevel="0" collapsed="false">
      <c r="A157" s="45"/>
      <c r="B157" s="33" t="s">
        <v>214</v>
      </c>
      <c r="C157" s="31" t="s">
        <v>115</v>
      </c>
      <c r="D157" s="31" t="s">
        <v>85</v>
      </c>
      <c r="E157" s="31" t="s">
        <v>25</v>
      </c>
      <c r="F157" s="31" t="s">
        <v>36</v>
      </c>
      <c r="G157" s="31" t="s">
        <v>40</v>
      </c>
      <c r="H157" s="31" t="s">
        <v>38</v>
      </c>
      <c r="I157" s="31" t="s">
        <v>34</v>
      </c>
      <c r="J157" s="34" t="n">
        <v>878218.64</v>
      </c>
      <c r="K157" s="34" t="n">
        <v>878218.64</v>
      </c>
      <c r="L157" s="34" t="n">
        <f aca="false">K157/J157*100</f>
        <v>100</v>
      </c>
      <c r="N157" s="1" t="n">
        <v>30610</v>
      </c>
      <c r="O157" s="35" t="n">
        <v>161257.93</v>
      </c>
      <c r="Q157" s="57" t="n">
        <v>229700</v>
      </c>
    </row>
    <row r="158" customFormat="false" ht="38.25" hidden="false" customHeight="false" outlineLevel="0" collapsed="false">
      <c r="A158" s="39"/>
      <c r="B158" s="33" t="s">
        <v>190</v>
      </c>
      <c r="C158" s="31" t="s">
        <v>115</v>
      </c>
      <c r="D158" s="31" t="s">
        <v>85</v>
      </c>
      <c r="E158" s="31" t="s">
        <v>25</v>
      </c>
      <c r="F158" s="31" t="s">
        <v>36</v>
      </c>
      <c r="G158" s="31" t="s">
        <v>43</v>
      </c>
      <c r="H158" s="31" t="s">
        <v>38</v>
      </c>
      <c r="I158" s="31" t="s">
        <v>34</v>
      </c>
      <c r="J158" s="34" t="n">
        <v>35043</v>
      </c>
      <c r="K158" s="34" t="n">
        <v>35043</v>
      </c>
      <c r="L158" s="34" t="n">
        <f aca="false">K158/J158*100</f>
        <v>100</v>
      </c>
      <c r="Q158" s="1" t="n">
        <v>-307</v>
      </c>
    </row>
    <row r="159" customFormat="false" ht="76.5" hidden="false" customHeight="false" outlineLevel="0" collapsed="false">
      <c r="A159" s="39"/>
      <c r="B159" s="33" t="s">
        <v>191</v>
      </c>
      <c r="C159" s="31" t="s">
        <v>115</v>
      </c>
      <c r="D159" s="31" t="s">
        <v>85</v>
      </c>
      <c r="E159" s="31" t="s">
        <v>25</v>
      </c>
      <c r="F159" s="31" t="s">
        <v>47</v>
      </c>
      <c r="G159" s="31" t="s">
        <v>37</v>
      </c>
      <c r="H159" s="31" t="s">
        <v>38</v>
      </c>
      <c r="I159" s="31" t="s">
        <v>34</v>
      </c>
      <c r="J159" s="34" t="n">
        <v>664988.94</v>
      </c>
      <c r="K159" s="34" t="n">
        <v>664988.94</v>
      </c>
      <c r="L159" s="34" t="n">
        <f aca="false">K159/J159*100</f>
        <v>100</v>
      </c>
    </row>
    <row r="160" customFormat="false" ht="25.5" hidden="false" customHeight="false" outlineLevel="0" collapsed="false">
      <c r="A160" s="39" t="s">
        <v>215</v>
      </c>
      <c r="B160" s="26" t="s">
        <v>216</v>
      </c>
      <c r="C160" s="27" t="s">
        <v>115</v>
      </c>
      <c r="D160" s="27" t="s">
        <v>95</v>
      </c>
      <c r="E160" s="27"/>
      <c r="F160" s="27"/>
      <c r="G160" s="27"/>
      <c r="H160" s="27"/>
      <c r="I160" s="27"/>
      <c r="J160" s="52" t="n">
        <f aca="false">J161+J166</f>
        <v>15441236.09</v>
      </c>
      <c r="K160" s="52" t="n">
        <f aca="false">K161+K166</f>
        <v>15258070.35</v>
      </c>
      <c r="L160" s="52" t="n">
        <f aca="false">K160/J160*100</f>
        <v>98.8137883590899</v>
      </c>
    </row>
    <row r="161" customFormat="false" ht="25.5" hidden="false" customHeight="false" outlineLevel="0" collapsed="false">
      <c r="A161" s="39"/>
      <c r="B161" s="30" t="s">
        <v>217</v>
      </c>
      <c r="C161" s="31" t="s">
        <v>115</v>
      </c>
      <c r="D161" s="31" t="s">
        <v>95</v>
      </c>
      <c r="E161" s="31" t="s">
        <v>20</v>
      </c>
      <c r="F161" s="31"/>
      <c r="G161" s="31"/>
      <c r="H161" s="58"/>
      <c r="I161" s="58"/>
      <c r="J161" s="47" t="n">
        <f aca="false">SUM(J162:J165)</f>
        <v>1276682.52</v>
      </c>
      <c r="K161" s="47" t="n">
        <f aca="false">SUM(K162:K165)</f>
        <v>1276682.52</v>
      </c>
      <c r="L161" s="47" t="n">
        <f aca="false">K161/J161*100</f>
        <v>100</v>
      </c>
    </row>
    <row r="162" customFormat="false" ht="102" hidden="false" customHeight="false" outlineLevel="0" collapsed="false">
      <c r="A162" s="39"/>
      <c r="B162" s="50" t="s">
        <v>121</v>
      </c>
      <c r="C162" s="31" t="s">
        <v>115</v>
      </c>
      <c r="D162" s="31" t="s">
        <v>95</v>
      </c>
      <c r="E162" s="31" t="s">
        <v>20</v>
      </c>
      <c r="F162" s="31" t="s">
        <v>122</v>
      </c>
      <c r="G162" s="31" t="s">
        <v>37</v>
      </c>
      <c r="H162" s="31" t="s">
        <v>189</v>
      </c>
      <c r="I162" s="31" t="s">
        <v>30</v>
      </c>
      <c r="J162" s="47" t="n">
        <v>44710.68</v>
      </c>
      <c r="K162" s="47" t="n">
        <v>44710.68</v>
      </c>
      <c r="L162" s="47" t="n">
        <f aca="false">K162/J162*100</f>
        <v>100</v>
      </c>
    </row>
    <row r="163" customFormat="false" ht="76.5" hidden="false" customHeight="false" outlineLevel="0" collapsed="false">
      <c r="A163" s="39"/>
      <c r="B163" s="33" t="s">
        <v>191</v>
      </c>
      <c r="C163" s="31" t="s">
        <v>115</v>
      </c>
      <c r="D163" s="31" t="s">
        <v>95</v>
      </c>
      <c r="E163" s="31" t="s">
        <v>20</v>
      </c>
      <c r="F163" s="31" t="s">
        <v>47</v>
      </c>
      <c r="G163" s="31" t="s">
        <v>37</v>
      </c>
      <c r="H163" s="31" t="s">
        <v>189</v>
      </c>
      <c r="I163" s="31" t="s">
        <v>30</v>
      </c>
      <c r="J163" s="47" t="n">
        <v>143168.55</v>
      </c>
      <c r="K163" s="47" t="n">
        <v>143168.55</v>
      </c>
      <c r="L163" s="47" t="n">
        <f aca="false">K163/J163*100</f>
        <v>100</v>
      </c>
    </row>
    <row r="164" customFormat="false" ht="66" hidden="false" customHeight="true" outlineLevel="0" collapsed="false">
      <c r="A164" s="39"/>
      <c r="B164" s="30" t="s">
        <v>218</v>
      </c>
      <c r="C164" s="31" t="s">
        <v>115</v>
      </c>
      <c r="D164" s="31" t="s">
        <v>95</v>
      </c>
      <c r="E164" s="31" t="s">
        <v>20</v>
      </c>
      <c r="F164" s="31" t="s">
        <v>126</v>
      </c>
      <c r="G164" s="31" t="s">
        <v>37</v>
      </c>
      <c r="H164" s="31" t="s">
        <v>189</v>
      </c>
      <c r="I164" s="31" t="s">
        <v>30</v>
      </c>
      <c r="J164" s="34" t="n">
        <v>1051518.79</v>
      </c>
      <c r="K164" s="34" t="n">
        <v>1051518.79</v>
      </c>
      <c r="L164" s="34" t="n">
        <f aca="false">K164/J164*100</f>
        <v>100</v>
      </c>
      <c r="N164" s="1" t="n">
        <v>56200</v>
      </c>
      <c r="Q164" s="1" t="n">
        <v>-333700</v>
      </c>
    </row>
    <row r="165" customFormat="false" ht="38.25" hidden="false" customHeight="false" outlineLevel="0" collapsed="false">
      <c r="A165" s="39"/>
      <c r="B165" s="30" t="s">
        <v>219</v>
      </c>
      <c r="C165" s="31" t="s">
        <v>115</v>
      </c>
      <c r="D165" s="31" t="s">
        <v>95</v>
      </c>
      <c r="E165" s="31" t="s">
        <v>20</v>
      </c>
      <c r="F165" s="31" t="s">
        <v>126</v>
      </c>
      <c r="G165" s="31" t="s">
        <v>40</v>
      </c>
      <c r="H165" s="31" t="s">
        <v>189</v>
      </c>
      <c r="I165" s="31" t="s">
        <v>30</v>
      </c>
      <c r="J165" s="34" t="n">
        <v>37284.5</v>
      </c>
      <c r="K165" s="34" t="n">
        <v>37284.5</v>
      </c>
      <c r="L165" s="34" t="n">
        <f aca="false">K165/J165*100</f>
        <v>100</v>
      </c>
      <c r="N165" s="1" t="n">
        <v>24700</v>
      </c>
    </row>
    <row r="166" customFormat="false" ht="25.5" hidden="false" customHeight="false" outlineLevel="0" collapsed="false">
      <c r="A166" s="39"/>
      <c r="B166" s="30" t="s">
        <v>220</v>
      </c>
      <c r="C166" s="31" t="s">
        <v>115</v>
      </c>
      <c r="D166" s="31" t="s">
        <v>95</v>
      </c>
      <c r="E166" s="31" t="s">
        <v>25</v>
      </c>
      <c r="F166" s="31"/>
      <c r="G166" s="31"/>
      <c r="H166" s="31"/>
      <c r="I166" s="31"/>
      <c r="J166" s="34" t="n">
        <f aca="false">SUM(J167:J169)</f>
        <v>14164553.57</v>
      </c>
      <c r="K166" s="34" t="n">
        <f aca="false">SUM(K167:K169)</f>
        <v>13981387.83</v>
      </c>
      <c r="L166" s="34" t="n">
        <f aca="false">K166/J166*100</f>
        <v>98.7068724821096</v>
      </c>
    </row>
    <row r="167" customFormat="false" ht="76.5" hidden="false" customHeight="false" outlineLevel="0" collapsed="false">
      <c r="A167" s="39"/>
      <c r="B167" s="30" t="s">
        <v>35</v>
      </c>
      <c r="C167" s="31" t="s">
        <v>115</v>
      </c>
      <c r="D167" s="31" t="s">
        <v>95</v>
      </c>
      <c r="E167" s="31" t="s">
        <v>25</v>
      </c>
      <c r="F167" s="31" t="s">
        <v>36</v>
      </c>
      <c r="G167" s="31" t="s">
        <v>37</v>
      </c>
      <c r="H167" s="31" t="s">
        <v>189</v>
      </c>
      <c r="I167" s="31" t="s">
        <v>30</v>
      </c>
      <c r="J167" s="34" t="n">
        <v>12576427.05</v>
      </c>
      <c r="K167" s="34" t="n">
        <v>12576427.05</v>
      </c>
      <c r="L167" s="34" t="n">
        <f aca="false">K167/J167*100</f>
        <v>100</v>
      </c>
      <c r="N167" s="1" t="n">
        <v>117000</v>
      </c>
      <c r="Q167" s="1" t="n">
        <v>628200</v>
      </c>
    </row>
    <row r="168" customFormat="false" ht="51" hidden="false" customHeight="false" outlineLevel="0" collapsed="false">
      <c r="A168" s="39"/>
      <c r="B168" s="30" t="s">
        <v>91</v>
      </c>
      <c r="C168" s="31" t="s">
        <v>115</v>
      </c>
      <c r="D168" s="31" t="s">
        <v>95</v>
      </c>
      <c r="E168" s="31" t="s">
        <v>25</v>
      </c>
      <c r="F168" s="31" t="s">
        <v>36</v>
      </c>
      <c r="G168" s="31" t="s">
        <v>40</v>
      </c>
      <c r="H168" s="31" t="s">
        <v>189</v>
      </c>
      <c r="I168" s="31" t="s">
        <v>30</v>
      </c>
      <c r="J168" s="34" t="n">
        <v>726531.72</v>
      </c>
      <c r="K168" s="34" t="n">
        <v>543365.98</v>
      </c>
      <c r="L168" s="34" t="n">
        <f aca="false">K168/J168*100</f>
        <v>74.7890236643763</v>
      </c>
      <c r="N168" s="1" t="n">
        <v>141000</v>
      </c>
      <c r="Q168" s="1" t="n">
        <v>176500</v>
      </c>
    </row>
    <row r="169" customFormat="false" ht="76.5" hidden="false" customHeight="false" outlineLevel="0" collapsed="false">
      <c r="A169" s="39"/>
      <c r="B169" s="33" t="s">
        <v>191</v>
      </c>
      <c r="C169" s="31" t="s">
        <v>115</v>
      </c>
      <c r="D169" s="31" t="s">
        <v>95</v>
      </c>
      <c r="E169" s="31" t="s">
        <v>25</v>
      </c>
      <c r="F169" s="31" t="s">
        <v>47</v>
      </c>
      <c r="G169" s="31" t="s">
        <v>37</v>
      </c>
      <c r="H169" s="31" t="s">
        <v>189</v>
      </c>
      <c r="I169" s="31" t="s">
        <v>30</v>
      </c>
      <c r="J169" s="34" t="n">
        <v>861594.8</v>
      </c>
      <c r="K169" s="34" t="n">
        <v>861594.8</v>
      </c>
      <c r="L169" s="34" t="n">
        <f aca="false">K169/J169*100</f>
        <v>100</v>
      </c>
    </row>
    <row r="170" customFormat="false" ht="38.25" hidden="false" customHeight="false" outlineLevel="0" collapsed="false">
      <c r="A170" s="39" t="s">
        <v>144</v>
      </c>
      <c r="B170" s="26" t="s">
        <v>221</v>
      </c>
      <c r="C170" s="27" t="s">
        <v>38</v>
      </c>
      <c r="D170" s="27"/>
      <c r="E170" s="27"/>
      <c r="F170" s="27"/>
      <c r="G170" s="27"/>
      <c r="H170" s="27"/>
      <c r="I170" s="27"/>
      <c r="J170" s="52" t="n">
        <f aca="false">J171+J174+J177</f>
        <v>3953237</v>
      </c>
      <c r="K170" s="52" t="n">
        <f aca="false">K171+K174+K177</f>
        <v>3866600.99</v>
      </c>
      <c r="L170" s="52" t="n">
        <f aca="false">K170/J170*100</f>
        <v>97.8084792285411</v>
      </c>
    </row>
    <row r="171" customFormat="false" ht="51" hidden="false" customHeight="false" outlineLevel="0" collapsed="false">
      <c r="A171" s="39" t="s">
        <v>222</v>
      </c>
      <c r="B171" s="26" t="s">
        <v>223</v>
      </c>
      <c r="C171" s="27" t="s">
        <v>38</v>
      </c>
      <c r="D171" s="27" t="s">
        <v>54</v>
      </c>
      <c r="E171" s="27"/>
      <c r="F171" s="27"/>
      <c r="G171" s="27"/>
      <c r="H171" s="42"/>
      <c r="I171" s="27"/>
      <c r="J171" s="36" t="n">
        <f aca="false">J172</f>
        <v>522900</v>
      </c>
      <c r="K171" s="36" t="n">
        <f aca="false">K172</f>
        <v>522799.26</v>
      </c>
      <c r="L171" s="36" t="n">
        <f aca="false">K171/J171*100</f>
        <v>99.9807343660356</v>
      </c>
    </row>
    <row r="172" customFormat="false" ht="25.5" hidden="false" customHeight="false" outlineLevel="0" collapsed="false">
      <c r="A172" s="39"/>
      <c r="B172" s="30" t="s">
        <v>224</v>
      </c>
      <c r="C172" s="31" t="s">
        <v>38</v>
      </c>
      <c r="D172" s="31" t="s">
        <v>54</v>
      </c>
      <c r="E172" s="31" t="s">
        <v>20</v>
      </c>
      <c r="F172" s="31"/>
      <c r="G172" s="31"/>
      <c r="H172" s="44"/>
      <c r="I172" s="31"/>
      <c r="J172" s="47" t="n">
        <f aca="false">J173</f>
        <v>522900</v>
      </c>
      <c r="K172" s="47" t="n">
        <f aca="false">K173</f>
        <v>522799.26</v>
      </c>
      <c r="L172" s="47" t="n">
        <f aca="false">K172/J172*100</f>
        <v>99.9807343660356</v>
      </c>
    </row>
    <row r="173" customFormat="false" ht="63.75" hidden="false" customHeight="false" outlineLevel="0" collapsed="false">
      <c r="A173" s="39"/>
      <c r="B173" s="30" t="s">
        <v>225</v>
      </c>
      <c r="C173" s="31" t="s">
        <v>38</v>
      </c>
      <c r="D173" s="31" t="s">
        <v>54</v>
      </c>
      <c r="E173" s="31" t="s">
        <v>20</v>
      </c>
      <c r="F173" s="31" t="s">
        <v>226</v>
      </c>
      <c r="G173" s="31" t="s">
        <v>40</v>
      </c>
      <c r="H173" s="44" t="s">
        <v>30</v>
      </c>
      <c r="I173" s="31" t="s">
        <v>115</v>
      </c>
      <c r="J173" s="34" t="n">
        <v>522900</v>
      </c>
      <c r="K173" s="34" t="n">
        <v>522799.26</v>
      </c>
      <c r="L173" s="34" t="n">
        <f aca="false">K173/J173*100</f>
        <v>99.9807343660356</v>
      </c>
    </row>
    <row r="174" customFormat="false" ht="25.5" hidden="true" customHeight="false" outlineLevel="0" collapsed="false">
      <c r="A174" s="39"/>
      <c r="B174" s="26" t="s">
        <v>227</v>
      </c>
      <c r="C174" s="27" t="s">
        <v>38</v>
      </c>
      <c r="D174" s="27" t="s">
        <v>85</v>
      </c>
      <c r="E174" s="27"/>
      <c r="F174" s="27"/>
      <c r="G174" s="54"/>
      <c r="H174" s="42"/>
      <c r="I174" s="42"/>
      <c r="J174" s="52" t="n">
        <f aca="false">J175</f>
        <v>0</v>
      </c>
      <c r="K174" s="52" t="n">
        <f aca="false">K175</f>
        <v>0</v>
      </c>
      <c r="L174" s="52" t="e">
        <f aca="false">K174/J174*100</f>
        <v>#DIV/0!</v>
      </c>
    </row>
    <row r="175" customFormat="false" ht="38.25" hidden="true" customHeight="false" outlineLevel="0" collapsed="false">
      <c r="A175" s="39"/>
      <c r="B175" s="30" t="s">
        <v>228</v>
      </c>
      <c r="C175" s="31" t="s">
        <v>38</v>
      </c>
      <c r="D175" s="31" t="s">
        <v>85</v>
      </c>
      <c r="E175" s="31" t="s">
        <v>20</v>
      </c>
      <c r="F175" s="31"/>
      <c r="G175" s="54"/>
      <c r="H175" s="44"/>
      <c r="I175" s="44"/>
      <c r="J175" s="47" t="n">
        <f aca="false">SUM(J176:J176)</f>
        <v>0</v>
      </c>
      <c r="K175" s="47" t="n">
        <f aca="false">SUM(K176:K176)</f>
        <v>0</v>
      </c>
      <c r="L175" s="47" t="e">
        <f aca="false">K175/J175*100</f>
        <v>#DIV/0!</v>
      </c>
    </row>
    <row r="176" customFormat="false" ht="25.5" hidden="true" customHeight="false" outlineLevel="0" collapsed="false">
      <c r="A176" s="39" t="s">
        <v>229</v>
      </c>
      <c r="B176" s="38" t="s">
        <v>230</v>
      </c>
      <c r="C176" s="31" t="s">
        <v>38</v>
      </c>
      <c r="D176" s="31" t="s">
        <v>85</v>
      </c>
      <c r="E176" s="31" t="s">
        <v>20</v>
      </c>
      <c r="F176" s="31" t="s">
        <v>231</v>
      </c>
      <c r="G176" s="31" t="s">
        <v>28</v>
      </c>
      <c r="H176" s="44" t="n">
        <v>10</v>
      </c>
      <c r="I176" s="31" t="s">
        <v>34</v>
      </c>
      <c r="J176" s="34" t="n">
        <v>0</v>
      </c>
      <c r="K176" s="34" t="n">
        <v>0</v>
      </c>
      <c r="L176" s="34" t="e">
        <f aca="false">K176/J176*100</f>
        <v>#DIV/0!</v>
      </c>
      <c r="Q176" s="1" t="n">
        <v>-60000</v>
      </c>
    </row>
    <row r="177" customFormat="false" ht="63.75" hidden="false" customHeight="false" outlineLevel="0" collapsed="false">
      <c r="A177" s="39"/>
      <c r="B177" s="26" t="s">
        <v>232</v>
      </c>
      <c r="C177" s="27" t="s">
        <v>38</v>
      </c>
      <c r="D177" s="27" t="s">
        <v>95</v>
      </c>
      <c r="E177" s="27"/>
      <c r="F177" s="27"/>
      <c r="G177" s="54"/>
      <c r="H177" s="51"/>
      <c r="I177" s="51"/>
      <c r="J177" s="52" t="n">
        <f aca="false">J178</f>
        <v>3430337</v>
      </c>
      <c r="K177" s="52" t="n">
        <f aca="false">K178</f>
        <v>3343801.73</v>
      </c>
      <c r="L177" s="52" t="n">
        <f aca="false">K177/J177*100</f>
        <v>97.4773536827431</v>
      </c>
    </row>
    <row r="178" customFormat="false" ht="38.25" hidden="false" customHeight="false" outlineLevel="0" collapsed="false">
      <c r="A178" s="39"/>
      <c r="B178" s="50" t="s">
        <v>233</v>
      </c>
      <c r="C178" s="31" t="s">
        <v>38</v>
      </c>
      <c r="D178" s="31" t="s">
        <v>95</v>
      </c>
      <c r="E178" s="31" t="s">
        <v>20</v>
      </c>
      <c r="F178" s="31"/>
      <c r="G178" s="31"/>
      <c r="H178" s="46"/>
      <c r="I178" s="46"/>
      <c r="J178" s="52" t="n">
        <f aca="false">SUM(J179:J180)</f>
        <v>3430337</v>
      </c>
      <c r="K178" s="52" t="n">
        <f aca="false">SUM(K179:K180)</f>
        <v>3343801.73</v>
      </c>
      <c r="L178" s="52" t="n">
        <f aca="false">K178/J178*100</f>
        <v>97.4773536827431</v>
      </c>
    </row>
    <row r="179" customFormat="false" ht="76.5" hidden="false" customHeight="false" outlineLevel="0" collapsed="false">
      <c r="A179" s="39"/>
      <c r="B179" s="30" t="s">
        <v>35</v>
      </c>
      <c r="C179" s="31" t="s">
        <v>38</v>
      </c>
      <c r="D179" s="31" t="s">
        <v>95</v>
      </c>
      <c r="E179" s="31" t="s">
        <v>20</v>
      </c>
      <c r="F179" s="31" t="s">
        <v>36</v>
      </c>
      <c r="G179" s="31" t="s">
        <v>37</v>
      </c>
      <c r="H179" s="31" t="s">
        <v>30</v>
      </c>
      <c r="I179" s="31" t="s">
        <v>115</v>
      </c>
      <c r="J179" s="34" t="n">
        <v>2948260</v>
      </c>
      <c r="K179" s="34" t="n">
        <v>2871272.23</v>
      </c>
      <c r="L179" s="34" t="n">
        <f aca="false">K179/J179*100</f>
        <v>97.3887048632075</v>
      </c>
      <c r="N179" s="1" t="n">
        <v>127000</v>
      </c>
      <c r="Q179" s="1" t="n">
        <v>109000</v>
      </c>
    </row>
    <row r="180" customFormat="false" ht="51" hidden="false" customHeight="false" outlineLevel="0" collapsed="false">
      <c r="A180" s="45"/>
      <c r="B180" s="30" t="s">
        <v>39</v>
      </c>
      <c r="C180" s="31" t="s">
        <v>38</v>
      </c>
      <c r="D180" s="31" t="s">
        <v>95</v>
      </c>
      <c r="E180" s="31" t="s">
        <v>20</v>
      </c>
      <c r="F180" s="31" t="s">
        <v>36</v>
      </c>
      <c r="G180" s="31" t="s">
        <v>40</v>
      </c>
      <c r="H180" s="31" t="s">
        <v>30</v>
      </c>
      <c r="I180" s="31" t="s">
        <v>115</v>
      </c>
      <c r="J180" s="34" t="n">
        <v>482077</v>
      </c>
      <c r="K180" s="34" t="n">
        <v>472529.5</v>
      </c>
      <c r="L180" s="34" t="n">
        <f aca="false">K180/J180*100</f>
        <v>98.0195072571394</v>
      </c>
      <c r="Q180" s="1" t="n">
        <v>60000</v>
      </c>
    </row>
    <row r="181" s="48" customFormat="true" ht="25.5" hidden="false" customHeight="false" outlineLevel="0" collapsed="false">
      <c r="A181" s="39" t="s">
        <v>234</v>
      </c>
      <c r="B181" s="26" t="s">
        <v>235</v>
      </c>
      <c r="C181" s="27" t="s">
        <v>104</v>
      </c>
      <c r="D181" s="27"/>
      <c r="E181" s="27"/>
      <c r="F181" s="27"/>
      <c r="G181" s="54"/>
      <c r="H181" s="51"/>
      <c r="I181" s="51"/>
      <c r="J181" s="52" t="n">
        <f aca="false">J182</f>
        <v>95930</v>
      </c>
      <c r="K181" s="52" t="n">
        <f aca="false">K182</f>
        <v>95930</v>
      </c>
      <c r="L181" s="52" t="n">
        <f aca="false">K181/J181*100</f>
        <v>100</v>
      </c>
    </row>
    <row r="182" s="48" customFormat="true" ht="38.25" hidden="false" customHeight="false" outlineLevel="0" collapsed="false">
      <c r="A182" s="39"/>
      <c r="B182" s="26" t="s">
        <v>236</v>
      </c>
      <c r="C182" s="27" t="s">
        <v>104</v>
      </c>
      <c r="D182" s="27" t="s">
        <v>23</v>
      </c>
      <c r="E182" s="27"/>
      <c r="F182" s="27"/>
      <c r="G182" s="27"/>
      <c r="H182" s="51"/>
      <c r="I182" s="51"/>
      <c r="J182" s="36" t="n">
        <f aca="false">J183</f>
        <v>95930</v>
      </c>
      <c r="K182" s="36" t="n">
        <f aca="false">K183</f>
        <v>95930</v>
      </c>
      <c r="L182" s="36" t="n">
        <f aca="false">K182/J182*100</f>
        <v>100</v>
      </c>
    </row>
    <row r="183" s="48" customFormat="true" ht="25.5" hidden="false" customHeight="false" outlineLevel="0" collapsed="false">
      <c r="A183" s="39"/>
      <c r="B183" s="33" t="s">
        <v>237</v>
      </c>
      <c r="C183" s="31" t="s">
        <v>104</v>
      </c>
      <c r="D183" s="31" t="s">
        <v>23</v>
      </c>
      <c r="E183" s="31" t="s">
        <v>25</v>
      </c>
      <c r="F183" s="31"/>
      <c r="G183" s="31"/>
      <c r="H183" s="42"/>
      <c r="I183" s="42"/>
      <c r="J183" s="34" t="n">
        <f aca="false">J184</f>
        <v>95930</v>
      </c>
      <c r="K183" s="34" t="n">
        <f aca="false">K184</f>
        <v>95930</v>
      </c>
      <c r="L183" s="34" t="n">
        <f aca="false">K183/J183*100</f>
        <v>100</v>
      </c>
    </row>
    <row r="184" s="48" customFormat="true" ht="51" hidden="false" customHeight="false" outlineLevel="0" collapsed="false">
      <c r="A184" s="39"/>
      <c r="B184" s="33" t="s">
        <v>238</v>
      </c>
      <c r="C184" s="31" t="s">
        <v>104</v>
      </c>
      <c r="D184" s="31" t="s">
        <v>23</v>
      </c>
      <c r="E184" s="31" t="s">
        <v>25</v>
      </c>
      <c r="F184" s="31" t="s">
        <v>239</v>
      </c>
      <c r="G184" s="31" t="s">
        <v>40</v>
      </c>
      <c r="H184" s="44" t="s">
        <v>20</v>
      </c>
      <c r="I184" s="44" t="s">
        <v>135</v>
      </c>
      <c r="J184" s="34" t="n">
        <v>95930</v>
      </c>
      <c r="K184" s="34" t="n">
        <v>95930</v>
      </c>
      <c r="L184" s="34" t="n">
        <f aca="false">K184/J184*100</f>
        <v>100</v>
      </c>
      <c r="N184" s="48" t="n">
        <v>50000</v>
      </c>
    </row>
    <row r="185" s="48" customFormat="true" ht="25.5" hidden="false" customHeight="false" outlineLevel="0" collapsed="false">
      <c r="A185" s="39" t="s">
        <v>240</v>
      </c>
      <c r="B185" s="26" t="s">
        <v>241</v>
      </c>
      <c r="C185" s="27" t="s">
        <v>29</v>
      </c>
      <c r="D185" s="27"/>
      <c r="E185" s="27"/>
      <c r="F185" s="27"/>
      <c r="G185" s="54"/>
      <c r="H185" s="51"/>
      <c r="I185" s="51"/>
      <c r="J185" s="36" t="n">
        <f aca="false">J186</f>
        <v>2236895.14</v>
      </c>
      <c r="K185" s="36" t="n">
        <f aca="false">K186</f>
        <v>2216895.14</v>
      </c>
      <c r="L185" s="36" t="n">
        <f aca="false">K185/J185*100</f>
        <v>99.1059035516524</v>
      </c>
    </row>
    <row r="186" s="48" customFormat="true" ht="25.5" hidden="false" customHeight="false" outlineLevel="0" collapsed="false">
      <c r="A186" s="39" t="s">
        <v>242</v>
      </c>
      <c r="B186" s="26" t="s">
        <v>243</v>
      </c>
      <c r="C186" s="27" t="s">
        <v>29</v>
      </c>
      <c r="D186" s="27" t="s">
        <v>23</v>
      </c>
      <c r="E186" s="27"/>
      <c r="F186" s="27"/>
      <c r="G186" s="27"/>
      <c r="H186" s="51"/>
      <c r="I186" s="51"/>
      <c r="J186" s="36" t="n">
        <f aca="false">J187+J189+J191</f>
        <v>2236895.14</v>
      </c>
      <c r="K186" s="36" t="n">
        <f aca="false">K187+K189+K191</f>
        <v>2216895.14</v>
      </c>
      <c r="L186" s="36" t="n">
        <f aca="false">K186/J186*100</f>
        <v>99.1059035516524</v>
      </c>
    </row>
    <row r="187" s="48" customFormat="true" ht="25.5" hidden="false" customHeight="false" outlineLevel="0" collapsed="false">
      <c r="A187" s="39"/>
      <c r="B187" s="50" t="s">
        <v>244</v>
      </c>
      <c r="C187" s="31" t="s">
        <v>29</v>
      </c>
      <c r="D187" s="31" t="s">
        <v>23</v>
      </c>
      <c r="E187" s="31" t="s">
        <v>25</v>
      </c>
      <c r="F187" s="31"/>
      <c r="G187" s="31"/>
      <c r="H187" s="51"/>
      <c r="I187" s="51"/>
      <c r="J187" s="34" t="n">
        <f aca="false">J188</f>
        <v>1428.48</v>
      </c>
      <c r="K187" s="34" t="n">
        <f aca="false">K188</f>
        <v>1428.48</v>
      </c>
      <c r="L187" s="34" t="n">
        <f aca="false">K187/J187*100</f>
        <v>100</v>
      </c>
    </row>
    <row r="188" s="48" customFormat="true" ht="38.25" hidden="false" customHeight="false" outlineLevel="0" collapsed="false">
      <c r="A188" s="39"/>
      <c r="B188" s="50" t="s">
        <v>245</v>
      </c>
      <c r="C188" s="31" t="s">
        <v>29</v>
      </c>
      <c r="D188" s="31" t="s">
        <v>23</v>
      </c>
      <c r="E188" s="31" t="s">
        <v>25</v>
      </c>
      <c r="F188" s="31" t="s">
        <v>246</v>
      </c>
      <c r="G188" s="31" t="s">
        <v>40</v>
      </c>
      <c r="H188" s="44" t="s">
        <v>30</v>
      </c>
      <c r="I188" s="44" t="s">
        <v>162</v>
      </c>
      <c r="J188" s="34" t="n">
        <v>1428.48</v>
      </c>
      <c r="K188" s="34" t="n">
        <v>1428.48</v>
      </c>
      <c r="L188" s="34" t="n">
        <f aca="false">K188/J188*100</f>
        <v>100</v>
      </c>
    </row>
    <row r="189" s="48" customFormat="true" ht="38.25" hidden="false" customHeight="false" outlineLevel="0" collapsed="false">
      <c r="A189" s="39"/>
      <c r="B189" s="50" t="s">
        <v>247</v>
      </c>
      <c r="C189" s="31" t="s">
        <v>29</v>
      </c>
      <c r="D189" s="31" t="s">
        <v>23</v>
      </c>
      <c r="E189" s="31" t="s">
        <v>34</v>
      </c>
      <c r="F189" s="31"/>
      <c r="G189" s="31"/>
      <c r="H189" s="42"/>
      <c r="I189" s="42"/>
      <c r="J189" s="34" t="n">
        <f aca="false">J190</f>
        <v>20000</v>
      </c>
      <c r="K189" s="34" t="n">
        <f aca="false">K190</f>
        <v>0</v>
      </c>
      <c r="L189" s="34" t="n">
        <f aca="false">K189/J189*100</f>
        <v>0</v>
      </c>
    </row>
    <row r="190" s="48" customFormat="true" ht="38.25" hidden="false" customHeight="false" outlineLevel="0" collapsed="false">
      <c r="A190" s="39"/>
      <c r="B190" s="33" t="s">
        <v>248</v>
      </c>
      <c r="C190" s="31" t="s">
        <v>29</v>
      </c>
      <c r="D190" s="31" t="s">
        <v>23</v>
      </c>
      <c r="E190" s="31" t="s">
        <v>34</v>
      </c>
      <c r="F190" s="31" t="s">
        <v>249</v>
      </c>
      <c r="G190" s="31" t="s">
        <v>43</v>
      </c>
      <c r="H190" s="44" t="s">
        <v>30</v>
      </c>
      <c r="I190" s="44" t="s">
        <v>162</v>
      </c>
      <c r="J190" s="34" t="n">
        <v>20000</v>
      </c>
      <c r="K190" s="34" t="n">
        <v>0</v>
      </c>
      <c r="L190" s="34" t="n">
        <f aca="false">K190/J190*100</f>
        <v>0</v>
      </c>
    </row>
    <row r="191" s="48" customFormat="true" ht="140.25" hidden="false" customHeight="false" outlineLevel="0" collapsed="false">
      <c r="A191" s="39"/>
      <c r="B191" s="59" t="s">
        <v>250</v>
      </c>
      <c r="C191" s="31" t="s">
        <v>29</v>
      </c>
      <c r="D191" s="31" t="s">
        <v>23</v>
      </c>
      <c r="E191" s="31" t="s">
        <v>115</v>
      </c>
      <c r="F191" s="31"/>
      <c r="G191" s="31"/>
      <c r="H191" s="51"/>
      <c r="I191" s="51"/>
      <c r="J191" s="34" t="n">
        <f aca="false">J192</f>
        <v>2215466.66</v>
      </c>
      <c r="K191" s="34" t="n">
        <f aca="false">K192</f>
        <v>2215466.66</v>
      </c>
      <c r="L191" s="34" t="n">
        <f aca="false">K191/J191*100</f>
        <v>100</v>
      </c>
    </row>
    <row r="192" s="48" customFormat="true" ht="38.25" hidden="false" customHeight="false" outlineLevel="0" collapsed="false">
      <c r="A192" s="39"/>
      <c r="B192" s="59" t="s">
        <v>251</v>
      </c>
      <c r="C192" s="31" t="s">
        <v>29</v>
      </c>
      <c r="D192" s="31" t="s">
        <v>23</v>
      </c>
      <c r="E192" s="31" t="s">
        <v>115</v>
      </c>
      <c r="F192" s="31" t="s">
        <v>252</v>
      </c>
      <c r="G192" s="31" t="s">
        <v>43</v>
      </c>
      <c r="H192" s="44" t="s">
        <v>30</v>
      </c>
      <c r="I192" s="44" t="s">
        <v>162</v>
      </c>
      <c r="J192" s="34" t="n">
        <v>2215466.66</v>
      </c>
      <c r="K192" s="34" t="n">
        <v>2215466.66</v>
      </c>
      <c r="L192" s="34" t="n">
        <f aca="false">K192/J192*100</f>
        <v>100</v>
      </c>
    </row>
    <row r="193" s="48" customFormat="true" ht="38.25" hidden="false" customHeight="false" outlineLevel="0" collapsed="false">
      <c r="A193" s="39" t="s">
        <v>114</v>
      </c>
      <c r="B193" s="26" t="s">
        <v>253</v>
      </c>
      <c r="C193" s="27" t="s">
        <v>114</v>
      </c>
      <c r="D193" s="27"/>
      <c r="E193" s="27"/>
      <c r="F193" s="27"/>
      <c r="G193" s="54"/>
      <c r="H193" s="51"/>
      <c r="I193" s="51"/>
      <c r="J193" s="52" t="n">
        <f aca="false">J196+J198+J194</f>
        <v>21257739.3</v>
      </c>
      <c r="K193" s="52" t="n">
        <f aca="false">K196+K198+K194</f>
        <v>21149442.73</v>
      </c>
      <c r="L193" s="52" t="n">
        <f aca="false">K193/J193*100</f>
        <v>99.4905546235577</v>
      </c>
    </row>
    <row r="194" s="48" customFormat="true" ht="30.75" hidden="false" customHeight="true" outlineLevel="0" collapsed="false">
      <c r="A194" s="39"/>
      <c r="B194" s="33" t="s">
        <v>254</v>
      </c>
      <c r="C194" s="31" t="s">
        <v>114</v>
      </c>
      <c r="D194" s="31" t="s">
        <v>169</v>
      </c>
      <c r="E194" s="31" t="s">
        <v>20</v>
      </c>
      <c r="F194" s="31"/>
      <c r="G194" s="60"/>
      <c r="H194" s="46"/>
      <c r="I194" s="46"/>
      <c r="J194" s="47" t="n">
        <f aca="false">J195</f>
        <v>105000</v>
      </c>
      <c r="K194" s="47" t="n">
        <f aca="false">K195</f>
        <v>105000</v>
      </c>
      <c r="L194" s="47" t="n">
        <f aca="false">K194/J194*100</f>
        <v>100</v>
      </c>
    </row>
    <row r="195" s="48" customFormat="true" ht="38.25" hidden="false" customHeight="false" outlineLevel="0" collapsed="false">
      <c r="A195" s="39"/>
      <c r="B195" s="33" t="s">
        <v>255</v>
      </c>
      <c r="C195" s="31" t="s">
        <v>114</v>
      </c>
      <c r="D195" s="31" t="s">
        <v>169</v>
      </c>
      <c r="E195" s="31" t="s">
        <v>20</v>
      </c>
      <c r="F195" s="31" t="s">
        <v>256</v>
      </c>
      <c r="G195" s="61" t="n">
        <v>500</v>
      </c>
      <c r="H195" s="44" t="s">
        <v>257</v>
      </c>
      <c r="I195" s="44" t="s">
        <v>34</v>
      </c>
      <c r="J195" s="47" t="n">
        <v>105000</v>
      </c>
      <c r="K195" s="47" t="n">
        <v>105000</v>
      </c>
      <c r="L195" s="47" t="n">
        <f aca="false">K195/J195*100</f>
        <v>100</v>
      </c>
    </row>
    <row r="196" customFormat="false" ht="38.25" hidden="false" customHeight="false" outlineLevel="0" collapsed="false">
      <c r="A196" s="45"/>
      <c r="B196" s="50" t="s">
        <v>258</v>
      </c>
      <c r="C196" s="31" t="s">
        <v>114</v>
      </c>
      <c r="D196" s="31" t="s">
        <v>169</v>
      </c>
      <c r="E196" s="31" t="s">
        <v>25</v>
      </c>
      <c r="F196" s="31"/>
      <c r="G196" s="31"/>
      <c r="H196" s="31"/>
      <c r="I196" s="31"/>
      <c r="J196" s="32" t="n">
        <f aca="false">J197</f>
        <v>18850163</v>
      </c>
      <c r="K196" s="32" t="n">
        <f aca="false">K197</f>
        <v>18850163</v>
      </c>
      <c r="L196" s="32" t="n">
        <f aca="false">K196/J196*100</f>
        <v>100</v>
      </c>
    </row>
    <row r="197" customFormat="false" ht="63.75" hidden="false" customHeight="false" outlineLevel="0" collapsed="false">
      <c r="A197" s="45"/>
      <c r="B197" s="30" t="s">
        <v>259</v>
      </c>
      <c r="C197" s="31" t="s">
        <v>114</v>
      </c>
      <c r="D197" s="31" t="s">
        <v>169</v>
      </c>
      <c r="E197" s="31" t="s">
        <v>25</v>
      </c>
      <c r="F197" s="31" t="s">
        <v>260</v>
      </c>
      <c r="G197" s="31" t="s">
        <v>166</v>
      </c>
      <c r="H197" s="31" t="s">
        <v>30</v>
      </c>
      <c r="I197" s="31" t="s">
        <v>104</v>
      </c>
      <c r="J197" s="34" t="n">
        <f aca="false">17290600+1559563</f>
        <v>18850163</v>
      </c>
      <c r="K197" s="34" t="n">
        <f aca="false">17290600+1559563</f>
        <v>18850163</v>
      </c>
      <c r="L197" s="34" t="n">
        <f aca="false">K197/J197*100</f>
        <v>100</v>
      </c>
      <c r="N197" s="1" t="n">
        <v>1559563</v>
      </c>
    </row>
    <row r="198" s="48" customFormat="true" ht="51" hidden="false" customHeight="false" outlineLevel="0" collapsed="false">
      <c r="A198" s="39" t="s">
        <v>261</v>
      </c>
      <c r="B198" s="26" t="s">
        <v>262</v>
      </c>
      <c r="C198" s="27" t="s">
        <v>114</v>
      </c>
      <c r="D198" s="27" t="s">
        <v>23</v>
      </c>
      <c r="E198" s="27"/>
      <c r="F198" s="27"/>
      <c r="G198" s="27"/>
      <c r="H198" s="62"/>
      <c r="I198" s="62"/>
      <c r="J198" s="28" t="n">
        <f aca="false">J199</f>
        <v>2302576.3</v>
      </c>
      <c r="K198" s="28" t="n">
        <f aca="false">K199</f>
        <v>2194279.73</v>
      </c>
      <c r="L198" s="28" t="n">
        <f aca="false">K198/J198*100</f>
        <v>95.296721763357</v>
      </c>
    </row>
    <row r="199" customFormat="false" ht="30.75" hidden="false" customHeight="true" outlineLevel="0" collapsed="false">
      <c r="A199" s="45"/>
      <c r="B199" s="30" t="s">
        <v>263</v>
      </c>
      <c r="C199" s="31" t="s">
        <v>114</v>
      </c>
      <c r="D199" s="31" t="s">
        <v>23</v>
      </c>
      <c r="E199" s="31" t="s">
        <v>20</v>
      </c>
      <c r="F199" s="31"/>
      <c r="G199" s="31"/>
      <c r="H199" s="31"/>
      <c r="I199" s="31"/>
      <c r="J199" s="32" t="n">
        <f aca="false">J200</f>
        <v>2302576.3</v>
      </c>
      <c r="K199" s="32" t="n">
        <f aca="false">K200</f>
        <v>2194279.73</v>
      </c>
      <c r="L199" s="32" t="n">
        <f aca="false">K199/J199*100</f>
        <v>95.296721763357</v>
      </c>
    </row>
    <row r="200" customFormat="false" ht="33" hidden="false" customHeight="true" outlineLevel="0" collapsed="false">
      <c r="A200" s="45"/>
      <c r="B200" s="30" t="s">
        <v>264</v>
      </c>
      <c r="C200" s="31" t="s">
        <v>114</v>
      </c>
      <c r="D200" s="31" t="s">
        <v>23</v>
      </c>
      <c r="E200" s="31" t="s">
        <v>20</v>
      </c>
      <c r="F200" s="31" t="s">
        <v>265</v>
      </c>
      <c r="G200" s="31" t="s">
        <v>40</v>
      </c>
      <c r="H200" s="31" t="s">
        <v>30</v>
      </c>
      <c r="I200" s="31" t="s">
        <v>29</v>
      </c>
      <c r="J200" s="34" t="n">
        <v>2302576.3</v>
      </c>
      <c r="K200" s="34" t="n">
        <v>2194279.73</v>
      </c>
      <c r="L200" s="34" t="n">
        <f aca="false">K200/J200*100</f>
        <v>95.296721763357</v>
      </c>
      <c r="N200" s="1" t="n">
        <v>580442.86</v>
      </c>
      <c r="O200" s="35" t="n">
        <v>41190</v>
      </c>
      <c r="Q200" s="57" t="n">
        <v>172900</v>
      </c>
      <c r="R200" s="57" t="n">
        <v>-110000</v>
      </c>
    </row>
    <row r="201" s="48" customFormat="true" ht="76.5" hidden="false" customHeight="false" outlineLevel="0" collapsed="false">
      <c r="A201" s="39" t="s">
        <v>162</v>
      </c>
      <c r="B201" s="26" t="s">
        <v>266</v>
      </c>
      <c r="C201" s="27" t="s">
        <v>162</v>
      </c>
      <c r="D201" s="27"/>
      <c r="E201" s="27"/>
      <c r="F201" s="27"/>
      <c r="G201" s="27"/>
      <c r="H201" s="27"/>
      <c r="I201" s="27"/>
      <c r="J201" s="28" t="n">
        <f aca="false">J202+J210+J218</f>
        <v>339095245.2</v>
      </c>
      <c r="K201" s="28" t="n">
        <f aca="false">K202+K210+K218</f>
        <v>245927398.66</v>
      </c>
      <c r="L201" s="28" t="n">
        <f aca="false">K201/J201*100</f>
        <v>72.5245789025885</v>
      </c>
    </row>
    <row r="202" customFormat="false" ht="25.5" hidden="false" customHeight="false" outlineLevel="0" collapsed="false">
      <c r="A202" s="39" t="s">
        <v>267</v>
      </c>
      <c r="B202" s="26" t="s">
        <v>268</v>
      </c>
      <c r="C202" s="27" t="s">
        <v>162</v>
      </c>
      <c r="D202" s="27" t="s">
        <v>23</v>
      </c>
      <c r="E202" s="27"/>
      <c r="F202" s="27"/>
      <c r="G202" s="27"/>
      <c r="H202" s="27"/>
      <c r="I202" s="27"/>
      <c r="J202" s="28" t="n">
        <f aca="false">J203+J208</f>
        <v>1721000</v>
      </c>
      <c r="K202" s="28" t="n">
        <f aca="false">K203+K208</f>
        <v>984445.97</v>
      </c>
      <c r="L202" s="28" t="n">
        <f aca="false">K202/J202*100</f>
        <v>57.2019738524114</v>
      </c>
    </row>
    <row r="203" customFormat="false" ht="51" hidden="false" customHeight="false" outlineLevel="0" collapsed="false">
      <c r="A203" s="39"/>
      <c r="B203" s="30" t="s">
        <v>269</v>
      </c>
      <c r="C203" s="31" t="s">
        <v>162</v>
      </c>
      <c r="D203" s="31" t="s">
        <v>23</v>
      </c>
      <c r="E203" s="31" t="s">
        <v>20</v>
      </c>
      <c r="F203" s="31"/>
      <c r="G203" s="31"/>
      <c r="H203" s="31"/>
      <c r="I203" s="31"/>
      <c r="J203" s="32" t="n">
        <f aca="false">J205+J206+J207+J204</f>
        <v>1700000</v>
      </c>
      <c r="K203" s="32" t="n">
        <f aca="false">K205+K206+K207+K204</f>
        <v>971786.68</v>
      </c>
      <c r="L203" s="32" t="n">
        <f aca="false">K203/J203*100</f>
        <v>57.1639223529412</v>
      </c>
    </row>
    <row r="204" customFormat="false" ht="38.25" hidden="false" customHeight="false" outlineLevel="0" collapsed="false">
      <c r="A204" s="39"/>
      <c r="B204" s="30" t="s">
        <v>270</v>
      </c>
      <c r="C204" s="31" t="s">
        <v>162</v>
      </c>
      <c r="D204" s="31" t="s">
        <v>23</v>
      </c>
      <c r="E204" s="31" t="s">
        <v>20</v>
      </c>
      <c r="F204" s="31" t="s">
        <v>179</v>
      </c>
      <c r="G204" s="31" t="s">
        <v>166</v>
      </c>
      <c r="H204" s="31" t="s">
        <v>257</v>
      </c>
      <c r="I204" s="31" t="s">
        <v>34</v>
      </c>
      <c r="J204" s="32" t="n">
        <v>972661.7</v>
      </c>
      <c r="K204" s="32" t="n">
        <v>971786.68</v>
      </c>
      <c r="L204" s="32" t="n">
        <f aca="false">K204/J204*100</f>
        <v>99.9100386084905</v>
      </c>
    </row>
    <row r="205" customFormat="false" ht="44.25" hidden="false" customHeight="true" outlineLevel="0" collapsed="false">
      <c r="A205" s="39"/>
      <c r="B205" s="30" t="s">
        <v>271</v>
      </c>
      <c r="C205" s="31" t="s">
        <v>162</v>
      </c>
      <c r="D205" s="31" t="s">
        <v>23</v>
      </c>
      <c r="E205" s="31" t="s">
        <v>20</v>
      </c>
      <c r="F205" s="31" t="s">
        <v>179</v>
      </c>
      <c r="G205" s="31" t="s">
        <v>43</v>
      </c>
      <c r="H205" s="31" t="s">
        <v>20</v>
      </c>
      <c r="I205" s="31" t="s">
        <v>114</v>
      </c>
      <c r="J205" s="34" t="n">
        <f aca="false">3877338.3-3300000</f>
        <v>577338.3</v>
      </c>
      <c r="K205" s="34" t="n">
        <v>0</v>
      </c>
      <c r="L205" s="34" t="n">
        <f aca="false">K205/J205*100</f>
        <v>0</v>
      </c>
      <c r="N205" s="1" t="n">
        <v>3000000</v>
      </c>
    </row>
    <row r="206" customFormat="false" ht="76.5" hidden="false" customHeight="false" outlineLevel="0" collapsed="false">
      <c r="A206" s="39"/>
      <c r="B206" s="30" t="s">
        <v>272</v>
      </c>
      <c r="C206" s="31" t="s">
        <v>162</v>
      </c>
      <c r="D206" s="31" t="s">
        <v>23</v>
      </c>
      <c r="E206" s="31" t="s">
        <v>20</v>
      </c>
      <c r="F206" s="31" t="s">
        <v>273</v>
      </c>
      <c r="G206" s="31" t="s">
        <v>43</v>
      </c>
      <c r="H206" s="31" t="s">
        <v>20</v>
      </c>
      <c r="I206" s="31" t="s">
        <v>114</v>
      </c>
      <c r="J206" s="34" t="n">
        <v>150000</v>
      </c>
      <c r="K206" s="34" t="n">
        <v>0</v>
      </c>
      <c r="L206" s="34" t="n">
        <f aca="false">K206/J206*100</f>
        <v>0</v>
      </c>
    </row>
    <row r="207" customFormat="false" ht="25.5" hidden="true" customHeight="false" outlineLevel="0" collapsed="false">
      <c r="A207" s="39"/>
      <c r="B207" s="33" t="s">
        <v>274</v>
      </c>
      <c r="C207" s="31" t="s">
        <v>162</v>
      </c>
      <c r="D207" s="31" t="s">
        <v>23</v>
      </c>
      <c r="E207" s="31" t="s">
        <v>20</v>
      </c>
      <c r="F207" s="31" t="s">
        <v>275</v>
      </c>
      <c r="G207" s="31" t="s">
        <v>43</v>
      </c>
      <c r="H207" s="31" t="s">
        <v>20</v>
      </c>
      <c r="I207" s="31" t="s">
        <v>135</v>
      </c>
      <c r="J207" s="32"/>
      <c r="K207" s="32"/>
      <c r="L207" s="32" t="e">
        <f aca="false">K207/J207*100</f>
        <v>#DIV/0!</v>
      </c>
    </row>
    <row r="208" s="48" customFormat="true" ht="25.5" hidden="false" customHeight="false" outlineLevel="0" collapsed="false">
      <c r="A208" s="45"/>
      <c r="B208" s="30" t="s">
        <v>276</v>
      </c>
      <c r="C208" s="31" t="s">
        <v>162</v>
      </c>
      <c r="D208" s="31" t="s">
        <v>23</v>
      </c>
      <c r="E208" s="31" t="s">
        <v>25</v>
      </c>
      <c r="F208" s="31"/>
      <c r="G208" s="31"/>
      <c r="H208" s="31"/>
      <c r="I208" s="31"/>
      <c r="J208" s="32" t="n">
        <f aca="false">J209</f>
        <v>21000</v>
      </c>
      <c r="K208" s="32" t="n">
        <f aca="false">K209</f>
        <v>12659.29</v>
      </c>
      <c r="L208" s="32" t="n">
        <f aca="false">K208/J208*100</f>
        <v>60.2823333333333</v>
      </c>
    </row>
    <row r="209" customFormat="false" ht="38.25" hidden="false" customHeight="false" outlineLevel="0" collapsed="false">
      <c r="A209" s="45"/>
      <c r="B209" s="30" t="s">
        <v>277</v>
      </c>
      <c r="C209" s="31" t="s">
        <v>162</v>
      </c>
      <c r="D209" s="31" t="s">
        <v>23</v>
      </c>
      <c r="E209" s="31" t="s">
        <v>25</v>
      </c>
      <c r="F209" s="31" t="s">
        <v>278</v>
      </c>
      <c r="G209" s="31" t="s">
        <v>279</v>
      </c>
      <c r="H209" s="31" t="s">
        <v>135</v>
      </c>
      <c r="I209" s="31" t="s">
        <v>20</v>
      </c>
      <c r="J209" s="32" t="n">
        <v>21000</v>
      </c>
      <c r="K209" s="32" t="n">
        <v>12659.29</v>
      </c>
      <c r="L209" s="32" t="n">
        <f aca="false">K209/J209*100</f>
        <v>60.2823333333333</v>
      </c>
    </row>
    <row r="210" customFormat="false" ht="51" hidden="false" customHeight="false" outlineLevel="0" collapsed="false">
      <c r="A210" s="39" t="s">
        <v>280</v>
      </c>
      <c r="B210" s="26" t="s">
        <v>281</v>
      </c>
      <c r="C210" s="27" t="s">
        <v>162</v>
      </c>
      <c r="D210" s="27" t="s">
        <v>54</v>
      </c>
      <c r="E210" s="27"/>
      <c r="F210" s="27"/>
      <c r="G210" s="27"/>
      <c r="H210" s="27"/>
      <c r="I210" s="27"/>
      <c r="J210" s="28" t="n">
        <f aca="false">J211+J214</f>
        <v>47520000</v>
      </c>
      <c r="K210" s="28" t="n">
        <f aca="false">K211+K214</f>
        <v>47520000</v>
      </c>
      <c r="L210" s="28" t="n">
        <f aca="false">K210/J210*100</f>
        <v>100</v>
      </c>
    </row>
    <row r="211" customFormat="false" ht="25.5" hidden="false" customHeight="false" outlineLevel="0" collapsed="false">
      <c r="A211" s="45"/>
      <c r="B211" s="30" t="s">
        <v>282</v>
      </c>
      <c r="C211" s="31" t="s">
        <v>162</v>
      </c>
      <c r="D211" s="31" t="s">
        <v>54</v>
      </c>
      <c r="E211" s="31" t="s">
        <v>25</v>
      </c>
      <c r="F211" s="31"/>
      <c r="G211" s="31"/>
      <c r="H211" s="31"/>
      <c r="I211" s="31"/>
      <c r="J211" s="32" t="n">
        <f aca="false">J212+J213</f>
        <v>9274000</v>
      </c>
      <c r="K211" s="32" t="n">
        <f aca="false">K212+K213</f>
        <v>9274000</v>
      </c>
      <c r="L211" s="32" t="n">
        <f aca="false">K211/J211*100</f>
        <v>100</v>
      </c>
    </row>
    <row r="212" s="48" customFormat="true" ht="25.5" hidden="false" customHeight="false" outlineLevel="0" collapsed="false">
      <c r="A212" s="45"/>
      <c r="B212" s="33" t="s">
        <v>283</v>
      </c>
      <c r="C212" s="31" t="s">
        <v>162</v>
      </c>
      <c r="D212" s="31" t="s">
        <v>54</v>
      </c>
      <c r="E212" s="31" t="s">
        <v>25</v>
      </c>
      <c r="F212" s="31" t="s">
        <v>284</v>
      </c>
      <c r="G212" s="31" t="s">
        <v>166</v>
      </c>
      <c r="H212" s="31" t="s">
        <v>257</v>
      </c>
      <c r="I212" s="31" t="s">
        <v>20</v>
      </c>
      <c r="J212" s="34" t="n">
        <v>5274000</v>
      </c>
      <c r="K212" s="34" t="n">
        <v>5274000</v>
      </c>
      <c r="L212" s="34" t="n">
        <f aca="false">K212/J212*100</f>
        <v>100</v>
      </c>
    </row>
    <row r="213" s="48" customFormat="true" ht="25.5" hidden="false" customHeight="false" outlineLevel="0" collapsed="false">
      <c r="A213" s="45"/>
      <c r="B213" s="33" t="s">
        <v>285</v>
      </c>
      <c r="C213" s="31" t="s">
        <v>162</v>
      </c>
      <c r="D213" s="31" t="s">
        <v>54</v>
      </c>
      <c r="E213" s="31" t="s">
        <v>25</v>
      </c>
      <c r="F213" s="31" t="s">
        <v>286</v>
      </c>
      <c r="G213" s="31" t="s">
        <v>166</v>
      </c>
      <c r="H213" s="31" t="s">
        <v>257</v>
      </c>
      <c r="I213" s="31" t="s">
        <v>20</v>
      </c>
      <c r="J213" s="34" t="n">
        <v>4000000</v>
      </c>
      <c r="K213" s="34" t="n">
        <v>4000000</v>
      </c>
      <c r="L213" s="34" t="n">
        <f aca="false">K213/J213*100</f>
        <v>100</v>
      </c>
    </row>
    <row r="214" s="48" customFormat="true" ht="25.5" hidden="false" customHeight="false" outlineLevel="0" collapsed="false">
      <c r="A214" s="45"/>
      <c r="B214" s="38" t="s">
        <v>287</v>
      </c>
      <c r="C214" s="31" t="s">
        <v>162</v>
      </c>
      <c r="D214" s="31" t="s">
        <v>54</v>
      </c>
      <c r="E214" s="31" t="s">
        <v>34</v>
      </c>
      <c r="F214" s="31"/>
      <c r="G214" s="31"/>
      <c r="H214" s="31"/>
      <c r="I214" s="31"/>
      <c r="J214" s="34" t="n">
        <f aca="false">SUM(J215:J217)</f>
        <v>38246000</v>
      </c>
      <c r="K214" s="34" t="n">
        <f aca="false">SUM(K215:K217)</f>
        <v>38246000</v>
      </c>
      <c r="L214" s="34" t="n">
        <f aca="false">K214/J214*100</f>
        <v>100</v>
      </c>
    </row>
    <row r="215" s="48" customFormat="true" ht="38.25" hidden="false" customHeight="false" outlineLevel="0" collapsed="false">
      <c r="A215" s="45"/>
      <c r="B215" s="33" t="s">
        <v>288</v>
      </c>
      <c r="C215" s="31" t="s">
        <v>162</v>
      </c>
      <c r="D215" s="31" t="s">
        <v>54</v>
      </c>
      <c r="E215" s="31" t="s">
        <v>34</v>
      </c>
      <c r="F215" s="31" t="s">
        <v>289</v>
      </c>
      <c r="G215" s="31" t="s">
        <v>166</v>
      </c>
      <c r="H215" s="31" t="s">
        <v>257</v>
      </c>
      <c r="I215" s="31" t="s">
        <v>34</v>
      </c>
      <c r="J215" s="34" t="n">
        <v>19001000</v>
      </c>
      <c r="K215" s="34" t="n">
        <v>19001000</v>
      </c>
      <c r="L215" s="34" t="n">
        <f aca="false">K215/J215*100</f>
        <v>100</v>
      </c>
    </row>
    <row r="216" s="48" customFormat="true" ht="38.25" hidden="false" customHeight="false" outlineLevel="0" collapsed="false">
      <c r="A216" s="45"/>
      <c r="B216" s="33" t="s">
        <v>290</v>
      </c>
      <c r="C216" s="31" t="s">
        <v>162</v>
      </c>
      <c r="D216" s="31" t="s">
        <v>54</v>
      </c>
      <c r="E216" s="31" t="s">
        <v>34</v>
      </c>
      <c r="F216" s="31" t="s">
        <v>291</v>
      </c>
      <c r="G216" s="31" t="s">
        <v>166</v>
      </c>
      <c r="H216" s="31" t="s">
        <v>257</v>
      </c>
      <c r="I216" s="31" t="s">
        <v>34</v>
      </c>
      <c r="J216" s="34" t="n">
        <v>9000000</v>
      </c>
      <c r="K216" s="34" t="n">
        <v>9000000</v>
      </c>
      <c r="L216" s="34" t="n">
        <f aca="false">K216/J216*100</f>
        <v>100</v>
      </c>
    </row>
    <row r="217" s="48" customFormat="true" ht="33.75" hidden="false" customHeight="true" outlineLevel="0" collapsed="false">
      <c r="A217" s="45"/>
      <c r="B217" s="33" t="s">
        <v>292</v>
      </c>
      <c r="C217" s="31" t="s">
        <v>162</v>
      </c>
      <c r="D217" s="31" t="s">
        <v>54</v>
      </c>
      <c r="E217" s="31" t="s">
        <v>34</v>
      </c>
      <c r="F217" s="31" t="s">
        <v>293</v>
      </c>
      <c r="G217" s="31" t="s">
        <v>166</v>
      </c>
      <c r="H217" s="31" t="s">
        <v>257</v>
      </c>
      <c r="I217" s="31" t="s">
        <v>34</v>
      </c>
      <c r="J217" s="34" t="n">
        <v>10245000</v>
      </c>
      <c r="K217" s="34" t="n">
        <v>10245000</v>
      </c>
      <c r="L217" s="34" t="n">
        <f aca="false">K217/J217*100</f>
        <v>100</v>
      </c>
      <c r="Q217" s="48" t="n">
        <v>2663000</v>
      </c>
    </row>
    <row r="218" customFormat="false" ht="25.5" hidden="false" customHeight="false" outlineLevel="0" collapsed="false">
      <c r="A218" s="39" t="s">
        <v>294</v>
      </c>
      <c r="B218" s="26" t="s">
        <v>295</v>
      </c>
      <c r="C218" s="27" t="s">
        <v>162</v>
      </c>
      <c r="D218" s="27" t="s">
        <v>85</v>
      </c>
      <c r="E218" s="27"/>
      <c r="F218" s="27"/>
      <c r="G218" s="27"/>
      <c r="H218" s="27"/>
      <c r="I218" s="27"/>
      <c r="J218" s="28" t="n">
        <f aca="false">J219+J226+J242</f>
        <v>289854245.2</v>
      </c>
      <c r="K218" s="28" t="n">
        <f aca="false">K219+K226+K242</f>
        <v>197422952.69</v>
      </c>
      <c r="L218" s="28" t="n">
        <f aca="false">K218/J218*100</f>
        <v>68.1111130712534</v>
      </c>
    </row>
    <row r="219" customFormat="false" ht="38.25" hidden="false" customHeight="false" outlineLevel="0" collapsed="false">
      <c r="A219" s="45"/>
      <c r="B219" s="30" t="s">
        <v>296</v>
      </c>
      <c r="C219" s="31" t="s">
        <v>162</v>
      </c>
      <c r="D219" s="31" t="s">
        <v>85</v>
      </c>
      <c r="E219" s="31" t="s">
        <v>20</v>
      </c>
      <c r="F219" s="31"/>
      <c r="G219" s="31"/>
      <c r="H219" s="46"/>
      <c r="I219" s="46"/>
      <c r="J219" s="47" t="n">
        <f aca="false">SUM(J220:J225)</f>
        <v>8566333.29</v>
      </c>
      <c r="K219" s="47" t="n">
        <f aca="false">SUM(K220:K225)</f>
        <v>8385403.84</v>
      </c>
      <c r="L219" s="47" t="n">
        <f aca="false">K219/J219*100</f>
        <v>97.8879008804011</v>
      </c>
    </row>
    <row r="220" customFormat="false" ht="95.25" hidden="false" customHeight="true" outlineLevel="0" collapsed="false">
      <c r="A220" s="45"/>
      <c r="B220" s="38" t="s">
        <v>297</v>
      </c>
      <c r="C220" s="31" t="s">
        <v>162</v>
      </c>
      <c r="D220" s="31" t="s">
        <v>85</v>
      </c>
      <c r="E220" s="31" t="s">
        <v>20</v>
      </c>
      <c r="F220" s="31" t="s">
        <v>122</v>
      </c>
      <c r="G220" s="31" t="s">
        <v>37</v>
      </c>
      <c r="H220" s="31" t="s">
        <v>20</v>
      </c>
      <c r="I220" s="31" t="s">
        <v>298</v>
      </c>
      <c r="J220" s="47" t="n">
        <v>312511.25</v>
      </c>
      <c r="K220" s="47" t="n">
        <v>312511.25</v>
      </c>
      <c r="L220" s="47" t="n">
        <f aca="false">K220/J220*100</f>
        <v>100</v>
      </c>
    </row>
    <row r="221" customFormat="false" ht="76.5" hidden="false" customHeight="false" outlineLevel="0" collapsed="false">
      <c r="A221" s="45"/>
      <c r="B221" s="33" t="s">
        <v>191</v>
      </c>
      <c r="C221" s="31" t="s">
        <v>162</v>
      </c>
      <c r="D221" s="31" t="s">
        <v>85</v>
      </c>
      <c r="E221" s="31" t="s">
        <v>20</v>
      </c>
      <c r="F221" s="31" t="s">
        <v>47</v>
      </c>
      <c r="G221" s="31" t="s">
        <v>37</v>
      </c>
      <c r="H221" s="31" t="s">
        <v>20</v>
      </c>
      <c r="I221" s="31" t="s">
        <v>298</v>
      </c>
      <c r="J221" s="47" t="n">
        <v>695457.35</v>
      </c>
      <c r="K221" s="47" t="n">
        <v>695457.35</v>
      </c>
      <c r="L221" s="47" t="n">
        <f aca="false">K221/J221*100</f>
        <v>100</v>
      </c>
    </row>
    <row r="222" customFormat="false" ht="38.25" hidden="false" customHeight="false" outlineLevel="0" collapsed="false">
      <c r="A222" s="45"/>
      <c r="B222" s="33" t="s">
        <v>299</v>
      </c>
      <c r="C222" s="31" t="s">
        <v>162</v>
      </c>
      <c r="D222" s="31" t="s">
        <v>85</v>
      </c>
      <c r="E222" s="31" t="s">
        <v>20</v>
      </c>
      <c r="F222" s="31" t="s">
        <v>47</v>
      </c>
      <c r="G222" s="31" t="s">
        <v>40</v>
      </c>
      <c r="H222" s="31" t="s">
        <v>20</v>
      </c>
      <c r="I222" s="31" t="s">
        <v>298</v>
      </c>
      <c r="J222" s="47" t="n">
        <v>120000</v>
      </c>
      <c r="K222" s="47" t="n">
        <v>120000</v>
      </c>
      <c r="L222" s="47" t="n">
        <f aca="false">K222/J222*100</f>
        <v>100</v>
      </c>
    </row>
    <row r="223" customFormat="false" ht="70.5" hidden="false" customHeight="true" outlineLevel="0" collapsed="false">
      <c r="A223" s="45"/>
      <c r="B223" s="30" t="s">
        <v>125</v>
      </c>
      <c r="C223" s="31" t="s">
        <v>162</v>
      </c>
      <c r="D223" s="31" t="s">
        <v>85</v>
      </c>
      <c r="E223" s="31" t="s">
        <v>20</v>
      </c>
      <c r="F223" s="31" t="s">
        <v>126</v>
      </c>
      <c r="G223" s="31" t="s">
        <v>37</v>
      </c>
      <c r="H223" s="31" t="s">
        <v>20</v>
      </c>
      <c r="I223" s="31" t="s">
        <v>298</v>
      </c>
      <c r="J223" s="34" t="n">
        <v>6307429.69</v>
      </c>
      <c r="K223" s="34" t="n">
        <v>6307391.48</v>
      </c>
      <c r="L223" s="34" t="n">
        <f aca="false">K223/J223*100</f>
        <v>99.9993942064854</v>
      </c>
      <c r="N223" s="1" t="n">
        <v>639500</v>
      </c>
    </row>
    <row r="224" customFormat="false" ht="38.25" hidden="false" customHeight="false" outlineLevel="0" collapsed="false">
      <c r="A224" s="45"/>
      <c r="B224" s="30" t="s">
        <v>219</v>
      </c>
      <c r="C224" s="31" t="s">
        <v>162</v>
      </c>
      <c r="D224" s="31" t="s">
        <v>85</v>
      </c>
      <c r="E224" s="31" t="s">
        <v>20</v>
      </c>
      <c r="F224" s="31" t="s">
        <v>126</v>
      </c>
      <c r="G224" s="31" t="s">
        <v>40</v>
      </c>
      <c r="H224" s="31" t="s">
        <v>20</v>
      </c>
      <c r="I224" s="31" t="s">
        <v>298</v>
      </c>
      <c r="J224" s="34" t="n">
        <v>1117735</v>
      </c>
      <c r="K224" s="34" t="n">
        <v>936848.32</v>
      </c>
      <c r="L224" s="34" t="n">
        <f aca="false">K224/J224*100</f>
        <v>83.8166756878867</v>
      </c>
      <c r="N224" s="1" t="n">
        <v>20000</v>
      </c>
    </row>
    <row r="225" customFormat="false" ht="25.5" hidden="false" customHeight="false" outlineLevel="0" collapsed="false">
      <c r="A225" s="45"/>
      <c r="B225" s="30" t="s">
        <v>300</v>
      </c>
      <c r="C225" s="31" t="s">
        <v>162</v>
      </c>
      <c r="D225" s="31" t="s">
        <v>85</v>
      </c>
      <c r="E225" s="31" t="s">
        <v>20</v>
      </c>
      <c r="F225" s="31" t="s">
        <v>126</v>
      </c>
      <c r="G225" s="31" t="s">
        <v>43</v>
      </c>
      <c r="H225" s="31" t="s">
        <v>20</v>
      </c>
      <c r="I225" s="31" t="s">
        <v>298</v>
      </c>
      <c r="J225" s="34" t="n">
        <v>13200</v>
      </c>
      <c r="K225" s="34" t="n">
        <v>13195.44</v>
      </c>
      <c r="L225" s="34" t="n">
        <f aca="false">K225/J225*100</f>
        <v>99.9654545454546</v>
      </c>
    </row>
    <row r="226" customFormat="false" ht="38.25" hidden="false" customHeight="false" outlineLevel="0" collapsed="false">
      <c r="A226" s="45"/>
      <c r="B226" s="30" t="s">
        <v>301</v>
      </c>
      <c r="C226" s="31" t="s">
        <v>162</v>
      </c>
      <c r="D226" s="31" t="s">
        <v>85</v>
      </c>
      <c r="E226" s="31" t="s">
        <v>25</v>
      </c>
      <c r="F226" s="31"/>
      <c r="G226" s="31"/>
      <c r="H226" s="31"/>
      <c r="I226" s="31"/>
      <c r="J226" s="32" t="n">
        <f aca="false">SUM(J227:J241)</f>
        <v>273498787.05</v>
      </c>
      <c r="K226" s="32" t="n">
        <f aca="false">SUM(K227:K241)</f>
        <v>181248673.99</v>
      </c>
      <c r="L226" s="32" t="n">
        <f aca="false">K226/J226*100</f>
        <v>66.2703758012882</v>
      </c>
    </row>
    <row r="227" customFormat="false" ht="38.25" hidden="false" customHeight="false" outlineLevel="0" collapsed="false">
      <c r="A227" s="45"/>
      <c r="B227" s="33" t="s">
        <v>302</v>
      </c>
      <c r="C227" s="31" t="s">
        <v>162</v>
      </c>
      <c r="D227" s="31" t="s">
        <v>85</v>
      </c>
      <c r="E227" s="31" t="s">
        <v>25</v>
      </c>
      <c r="F227" s="31" t="s">
        <v>45</v>
      </c>
      <c r="G227" s="31" t="s">
        <v>166</v>
      </c>
      <c r="H227" s="31" t="s">
        <v>257</v>
      </c>
      <c r="I227" s="31" t="s">
        <v>34</v>
      </c>
      <c r="J227" s="32" t="n">
        <v>143000</v>
      </c>
      <c r="K227" s="32" t="n">
        <v>143000</v>
      </c>
      <c r="L227" s="32" t="n">
        <f aca="false">K227/J227*100</f>
        <v>100</v>
      </c>
    </row>
    <row r="228" customFormat="false" ht="51" hidden="false" customHeight="false" outlineLevel="0" collapsed="false">
      <c r="A228" s="45"/>
      <c r="B228" s="30" t="s">
        <v>303</v>
      </c>
      <c r="C228" s="31" t="s">
        <v>162</v>
      </c>
      <c r="D228" s="31" t="s">
        <v>85</v>
      </c>
      <c r="E228" s="31" t="s">
        <v>25</v>
      </c>
      <c r="F228" s="31" t="s">
        <v>304</v>
      </c>
      <c r="G228" s="31" t="s">
        <v>166</v>
      </c>
      <c r="H228" s="31" t="s">
        <v>30</v>
      </c>
      <c r="I228" s="31" t="s">
        <v>20</v>
      </c>
      <c r="J228" s="34" t="n">
        <v>107000</v>
      </c>
      <c r="K228" s="34" t="n">
        <v>106485.57</v>
      </c>
      <c r="L228" s="34" t="n">
        <f aca="false">K228/J228*100</f>
        <v>99.5192242990654</v>
      </c>
    </row>
    <row r="229" customFormat="false" ht="25.5" hidden="false" customHeight="false" outlineLevel="0" collapsed="false">
      <c r="A229" s="45"/>
      <c r="B229" s="33" t="s">
        <v>305</v>
      </c>
      <c r="C229" s="31" t="s">
        <v>162</v>
      </c>
      <c r="D229" s="31" t="s">
        <v>85</v>
      </c>
      <c r="E229" s="31" t="s">
        <v>25</v>
      </c>
      <c r="F229" s="31" t="s">
        <v>47</v>
      </c>
      <c r="G229" s="31" t="s">
        <v>166</v>
      </c>
      <c r="H229" s="31" t="s">
        <v>30</v>
      </c>
      <c r="I229" s="31" t="s">
        <v>20</v>
      </c>
      <c r="J229" s="34" t="n">
        <v>1012390</v>
      </c>
      <c r="K229" s="34" t="n">
        <v>1012390</v>
      </c>
      <c r="L229" s="34" t="n">
        <f aca="false">K229/J229*100</f>
        <v>100</v>
      </c>
    </row>
    <row r="230" customFormat="false" ht="51" hidden="false" customHeight="false" outlineLevel="0" collapsed="false">
      <c r="A230" s="45"/>
      <c r="B230" s="33" t="s">
        <v>306</v>
      </c>
      <c r="C230" s="31" t="s">
        <v>162</v>
      </c>
      <c r="D230" s="31" t="s">
        <v>85</v>
      </c>
      <c r="E230" s="31" t="s">
        <v>25</v>
      </c>
      <c r="F230" s="31" t="s">
        <v>75</v>
      </c>
      <c r="G230" s="31" t="s">
        <v>166</v>
      </c>
      <c r="H230" s="31" t="s">
        <v>30</v>
      </c>
      <c r="I230" s="31" t="s">
        <v>20</v>
      </c>
      <c r="J230" s="34" t="n">
        <v>2287055</v>
      </c>
      <c r="K230" s="34" t="n">
        <v>2287055</v>
      </c>
      <c r="L230" s="34" t="n">
        <f aca="false">K230/J230*100</f>
        <v>100</v>
      </c>
    </row>
    <row r="231" customFormat="false" ht="38.25" hidden="false" customHeight="false" outlineLevel="0" collapsed="false">
      <c r="A231" s="45"/>
      <c r="B231" s="33" t="s">
        <v>307</v>
      </c>
      <c r="C231" s="31" t="s">
        <v>162</v>
      </c>
      <c r="D231" s="31" t="s">
        <v>85</v>
      </c>
      <c r="E231" s="31" t="s">
        <v>25</v>
      </c>
      <c r="F231" s="31" t="s">
        <v>308</v>
      </c>
      <c r="G231" s="31" t="s">
        <v>166</v>
      </c>
      <c r="H231" s="31" t="s">
        <v>257</v>
      </c>
      <c r="I231" s="31" t="s">
        <v>34</v>
      </c>
      <c r="J231" s="34" t="n">
        <v>2775000</v>
      </c>
      <c r="K231" s="34" t="n">
        <v>2775000</v>
      </c>
      <c r="L231" s="34" t="n">
        <f aca="false">K231/J231*100</f>
        <v>100</v>
      </c>
    </row>
    <row r="232" customFormat="false" ht="25.5" hidden="false" customHeight="false" outlineLevel="0" collapsed="false">
      <c r="A232" s="45"/>
      <c r="B232" s="38" t="s">
        <v>309</v>
      </c>
      <c r="C232" s="31" t="s">
        <v>162</v>
      </c>
      <c r="D232" s="31" t="s">
        <v>85</v>
      </c>
      <c r="E232" s="31" t="s">
        <v>25</v>
      </c>
      <c r="F232" s="31" t="s">
        <v>231</v>
      </c>
      <c r="G232" s="31" t="s">
        <v>166</v>
      </c>
      <c r="H232" s="31" t="s">
        <v>115</v>
      </c>
      <c r="I232" s="31" t="s">
        <v>34</v>
      </c>
      <c r="J232" s="34" t="n">
        <f aca="false">1477400+211057.14</f>
        <v>1688457.14</v>
      </c>
      <c r="K232" s="34" t="n">
        <f aca="false">1477400+211057.14</f>
        <v>1688457.14</v>
      </c>
      <c r="L232" s="34" t="n">
        <f aca="false">K232/J232*100</f>
        <v>100</v>
      </c>
      <c r="N232" s="1" t="n">
        <v>211057.14</v>
      </c>
    </row>
    <row r="233" customFormat="false" ht="33.75" hidden="false" customHeight="true" outlineLevel="0" collapsed="false">
      <c r="A233" s="45"/>
      <c r="B233" s="38" t="s">
        <v>310</v>
      </c>
      <c r="C233" s="31" t="s">
        <v>162</v>
      </c>
      <c r="D233" s="31" t="s">
        <v>85</v>
      </c>
      <c r="E233" s="31" t="s">
        <v>25</v>
      </c>
      <c r="F233" s="31" t="s">
        <v>160</v>
      </c>
      <c r="G233" s="31" t="s">
        <v>166</v>
      </c>
      <c r="H233" s="31" t="s">
        <v>115</v>
      </c>
      <c r="I233" s="31" t="s">
        <v>115</v>
      </c>
      <c r="J233" s="34" t="n">
        <v>25326047.44</v>
      </c>
      <c r="K233" s="34" t="n">
        <v>21588633.6</v>
      </c>
      <c r="L233" s="34" t="n">
        <f aca="false">K233/J233*100</f>
        <v>85.2428064471793</v>
      </c>
    </row>
    <row r="234" customFormat="false" ht="30" hidden="false" customHeight="true" outlineLevel="0" collapsed="false">
      <c r="A234" s="45"/>
      <c r="B234" s="33" t="s">
        <v>311</v>
      </c>
      <c r="C234" s="31" t="s">
        <v>162</v>
      </c>
      <c r="D234" s="31" t="s">
        <v>85</v>
      </c>
      <c r="E234" s="31" t="s">
        <v>25</v>
      </c>
      <c r="F234" s="31" t="s">
        <v>160</v>
      </c>
      <c r="G234" s="31" t="s">
        <v>166</v>
      </c>
      <c r="H234" s="31" t="s">
        <v>30</v>
      </c>
      <c r="I234" s="31" t="s">
        <v>162</v>
      </c>
      <c r="J234" s="34" t="n">
        <v>155859900</v>
      </c>
      <c r="K234" s="34" t="n">
        <v>67482557.19</v>
      </c>
      <c r="L234" s="34" t="n">
        <f aca="false">K234/J234*100</f>
        <v>43.2969334575474</v>
      </c>
    </row>
    <row r="235" customFormat="false" ht="25.5" hidden="false" customHeight="false" outlineLevel="0" collapsed="false">
      <c r="A235" s="45"/>
      <c r="B235" s="38" t="s">
        <v>312</v>
      </c>
      <c r="C235" s="31" t="s">
        <v>162</v>
      </c>
      <c r="D235" s="31" t="s">
        <v>85</v>
      </c>
      <c r="E235" s="31" t="s">
        <v>25</v>
      </c>
      <c r="F235" s="31" t="s">
        <v>313</v>
      </c>
      <c r="G235" s="31" t="s">
        <v>166</v>
      </c>
      <c r="H235" s="31" t="s">
        <v>115</v>
      </c>
      <c r="I235" s="31" t="s">
        <v>25</v>
      </c>
      <c r="J235" s="34" t="n">
        <v>4737664</v>
      </c>
      <c r="K235" s="34" t="n">
        <v>4721965</v>
      </c>
      <c r="L235" s="34" t="n">
        <f aca="false">K235/J235*100</f>
        <v>99.6686341623213</v>
      </c>
    </row>
    <row r="236" customFormat="false" ht="38.25" hidden="false" customHeight="false" outlineLevel="0" collapsed="false">
      <c r="A236" s="45"/>
      <c r="B236" s="30" t="s">
        <v>314</v>
      </c>
      <c r="C236" s="31" t="s">
        <v>162</v>
      </c>
      <c r="D236" s="31" t="s">
        <v>85</v>
      </c>
      <c r="E236" s="31" t="s">
        <v>25</v>
      </c>
      <c r="F236" s="31" t="s">
        <v>315</v>
      </c>
      <c r="G236" s="31" t="s">
        <v>166</v>
      </c>
      <c r="H236" s="31" t="s">
        <v>115</v>
      </c>
      <c r="I236" s="31" t="s">
        <v>25</v>
      </c>
      <c r="J236" s="34" t="n">
        <v>11000000</v>
      </c>
      <c r="K236" s="34" t="n">
        <v>11000000</v>
      </c>
      <c r="L236" s="34" t="n">
        <f aca="false">K236/J236*100</f>
        <v>100</v>
      </c>
    </row>
    <row r="237" customFormat="false" ht="25.5" hidden="false" customHeight="false" outlineLevel="0" collapsed="false">
      <c r="A237" s="45"/>
      <c r="B237" s="63" t="s">
        <v>316</v>
      </c>
      <c r="C237" s="31" t="s">
        <v>162</v>
      </c>
      <c r="D237" s="31" t="s">
        <v>85</v>
      </c>
      <c r="E237" s="31" t="s">
        <v>25</v>
      </c>
      <c r="F237" s="31" t="s">
        <v>317</v>
      </c>
      <c r="G237" s="31" t="s">
        <v>166</v>
      </c>
      <c r="H237" s="31" t="s">
        <v>115</v>
      </c>
      <c r="I237" s="31" t="s">
        <v>34</v>
      </c>
      <c r="J237" s="34" t="n">
        <v>1082713.47</v>
      </c>
      <c r="K237" s="34" t="n">
        <v>1082713.47</v>
      </c>
      <c r="L237" s="34" t="n">
        <f aca="false">K237/J237*100</f>
        <v>100</v>
      </c>
    </row>
    <row r="238" customFormat="false" ht="25.5" hidden="false" customHeight="false" outlineLevel="0" collapsed="false">
      <c r="A238" s="45"/>
      <c r="B238" s="33" t="s">
        <v>318</v>
      </c>
      <c r="C238" s="31" t="s">
        <v>162</v>
      </c>
      <c r="D238" s="31" t="s">
        <v>85</v>
      </c>
      <c r="E238" s="31" t="s">
        <v>25</v>
      </c>
      <c r="F238" s="31" t="s">
        <v>60</v>
      </c>
      <c r="G238" s="31" t="s">
        <v>166</v>
      </c>
      <c r="H238" s="31" t="s">
        <v>114</v>
      </c>
      <c r="I238" s="31" t="s">
        <v>25</v>
      </c>
      <c r="J238" s="34" t="n">
        <v>6884300</v>
      </c>
      <c r="K238" s="34" t="n">
        <v>6804326.17</v>
      </c>
      <c r="L238" s="34" t="n">
        <f aca="false">K238/J238*100</f>
        <v>98.8383157328995</v>
      </c>
    </row>
    <row r="239" customFormat="false" ht="38.25" hidden="false" customHeight="false" outlineLevel="0" collapsed="false">
      <c r="A239" s="45"/>
      <c r="B239" s="33" t="s">
        <v>319</v>
      </c>
      <c r="C239" s="31" t="s">
        <v>162</v>
      </c>
      <c r="D239" s="31" t="s">
        <v>85</v>
      </c>
      <c r="E239" s="31" t="s">
        <v>25</v>
      </c>
      <c r="F239" s="31" t="s">
        <v>320</v>
      </c>
      <c r="G239" s="31" t="s">
        <v>166</v>
      </c>
      <c r="H239" s="31" t="s">
        <v>114</v>
      </c>
      <c r="I239" s="31" t="s">
        <v>25</v>
      </c>
      <c r="J239" s="34" t="n">
        <v>857200</v>
      </c>
      <c r="K239" s="34" t="n">
        <v>857200</v>
      </c>
      <c r="L239" s="34" t="n">
        <f aca="false">K239/J239*100</f>
        <v>100</v>
      </c>
    </row>
    <row r="240" customFormat="false" ht="38.25" hidden="false" customHeight="false" outlineLevel="0" collapsed="false">
      <c r="A240" s="45"/>
      <c r="B240" s="30" t="s">
        <v>321</v>
      </c>
      <c r="C240" s="31" t="s">
        <v>162</v>
      </c>
      <c r="D240" s="31" t="s">
        <v>85</v>
      </c>
      <c r="E240" s="31" t="s">
        <v>25</v>
      </c>
      <c r="F240" s="31" t="s">
        <v>322</v>
      </c>
      <c r="G240" s="31" t="s">
        <v>166</v>
      </c>
      <c r="H240" s="31" t="s">
        <v>30</v>
      </c>
      <c r="I240" s="31" t="s">
        <v>104</v>
      </c>
      <c r="J240" s="34" t="n">
        <v>58164800</v>
      </c>
      <c r="K240" s="34" t="n">
        <v>58125630.85</v>
      </c>
      <c r="L240" s="34" t="n">
        <f aca="false">K240/J240*100</f>
        <v>99.9326583259979</v>
      </c>
    </row>
    <row r="241" customFormat="false" ht="51" hidden="false" customHeight="false" outlineLevel="0" collapsed="false">
      <c r="A241" s="45"/>
      <c r="B241" s="33" t="s">
        <v>323</v>
      </c>
      <c r="C241" s="31" t="s">
        <v>162</v>
      </c>
      <c r="D241" s="31" t="s">
        <v>85</v>
      </c>
      <c r="E241" s="31" t="s">
        <v>25</v>
      </c>
      <c r="F241" s="31" t="s">
        <v>324</v>
      </c>
      <c r="G241" s="31" t="s">
        <v>166</v>
      </c>
      <c r="H241" s="31" t="s">
        <v>30</v>
      </c>
      <c r="I241" s="31" t="s">
        <v>189</v>
      </c>
      <c r="J241" s="34" t="n">
        <v>1573260</v>
      </c>
      <c r="K241" s="34" t="n">
        <v>1573260</v>
      </c>
      <c r="L241" s="34" t="n">
        <f aca="false">K241/J241*100</f>
        <v>100</v>
      </c>
    </row>
    <row r="242" customFormat="false" ht="28.5" hidden="false" customHeight="true" outlineLevel="0" collapsed="false">
      <c r="A242" s="45"/>
      <c r="B242" s="30" t="s">
        <v>325</v>
      </c>
      <c r="C242" s="31" t="s">
        <v>162</v>
      </c>
      <c r="D242" s="31" t="s">
        <v>85</v>
      </c>
      <c r="E242" s="31" t="s">
        <v>34</v>
      </c>
      <c r="F242" s="31"/>
      <c r="G242" s="31"/>
      <c r="H242" s="31"/>
      <c r="I242" s="31"/>
      <c r="J242" s="34" t="n">
        <f aca="false">SUM(J243:J245)</f>
        <v>7789124.86</v>
      </c>
      <c r="K242" s="34" t="n">
        <f aca="false">SUM(K243:K245)</f>
        <v>7788874.86</v>
      </c>
      <c r="L242" s="34" t="n">
        <f aca="false">K242/J242*100</f>
        <v>99.9967903968097</v>
      </c>
    </row>
    <row r="243" customFormat="false" ht="76.5" hidden="false" customHeight="false" outlineLevel="0" collapsed="false">
      <c r="A243" s="45"/>
      <c r="B243" s="33" t="s">
        <v>188</v>
      </c>
      <c r="C243" s="31" t="s">
        <v>162</v>
      </c>
      <c r="D243" s="31" t="s">
        <v>85</v>
      </c>
      <c r="E243" s="31" t="s">
        <v>34</v>
      </c>
      <c r="F243" s="31" t="s">
        <v>36</v>
      </c>
      <c r="G243" s="31" t="s">
        <v>37</v>
      </c>
      <c r="H243" s="31" t="s">
        <v>20</v>
      </c>
      <c r="I243" s="31" t="s">
        <v>135</v>
      </c>
      <c r="J243" s="34" t="n">
        <v>6171426.67</v>
      </c>
      <c r="K243" s="34" t="n">
        <v>6171426.67</v>
      </c>
      <c r="L243" s="34" t="n">
        <f aca="false">K243/J243*100</f>
        <v>100</v>
      </c>
      <c r="Q243" s="1" t="n">
        <v>242000</v>
      </c>
    </row>
    <row r="244" customFormat="false" ht="51" hidden="false" customHeight="false" outlineLevel="0" collapsed="false">
      <c r="A244" s="45"/>
      <c r="B244" s="33" t="s">
        <v>91</v>
      </c>
      <c r="C244" s="31" t="s">
        <v>162</v>
      </c>
      <c r="D244" s="31" t="s">
        <v>85</v>
      </c>
      <c r="E244" s="31" t="s">
        <v>34</v>
      </c>
      <c r="F244" s="31" t="s">
        <v>36</v>
      </c>
      <c r="G244" s="31" t="s">
        <v>40</v>
      </c>
      <c r="H244" s="31" t="s">
        <v>20</v>
      </c>
      <c r="I244" s="31" t="s">
        <v>135</v>
      </c>
      <c r="J244" s="34" t="n">
        <v>1010841</v>
      </c>
      <c r="K244" s="34" t="n">
        <v>1010591</v>
      </c>
      <c r="L244" s="34" t="n">
        <f aca="false">K244/J244*100</f>
        <v>99.9752681183292</v>
      </c>
      <c r="Q244" s="1" t="n">
        <v>38000</v>
      </c>
    </row>
    <row r="245" customFormat="false" ht="76.5" hidden="false" customHeight="false" outlineLevel="0" collapsed="false">
      <c r="A245" s="45"/>
      <c r="B245" s="33" t="s">
        <v>191</v>
      </c>
      <c r="C245" s="31" t="s">
        <v>162</v>
      </c>
      <c r="D245" s="31" t="s">
        <v>85</v>
      </c>
      <c r="E245" s="31" t="s">
        <v>34</v>
      </c>
      <c r="F245" s="31" t="s">
        <v>47</v>
      </c>
      <c r="G245" s="31" t="s">
        <v>37</v>
      </c>
      <c r="H245" s="31" t="s">
        <v>20</v>
      </c>
      <c r="I245" s="31" t="s">
        <v>135</v>
      </c>
      <c r="J245" s="34" t="n">
        <v>606857.19</v>
      </c>
      <c r="K245" s="34" t="n">
        <v>606857.19</v>
      </c>
      <c r="L245" s="34" t="n">
        <f aca="false">K245/J245*100</f>
        <v>100</v>
      </c>
    </row>
    <row r="246" s="64" customFormat="true" ht="25.5" hidden="false" customHeight="false" outlineLevel="0" collapsed="false">
      <c r="A246" s="39" t="s">
        <v>135</v>
      </c>
      <c r="B246" s="26" t="s">
        <v>326</v>
      </c>
      <c r="C246" s="27" t="s">
        <v>135</v>
      </c>
      <c r="D246" s="27"/>
      <c r="E246" s="27"/>
      <c r="F246" s="27"/>
      <c r="G246" s="54"/>
      <c r="H246" s="51"/>
      <c r="I246" s="51"/>
      <c r="J246" s="52" t="n">
        <f aca="false">J247+J287</f>
        <v>70656277.48</v>
      </c>
      <c r="K246" s="52" t="n">
        <f aca="false">K247+K287</f>
        <v>68435064.65</v>
      </c>
      <c r="L246" s="52" t="n">
        <f aca="false">K246/J246*100</f>
        <v>96.8563121222616</v>
      </c>
    </row>
    <row r="247" s="64" customFormat="true" ht="38.25" hidden="false" customHeight="false" outlineLevel="0" collapsed="false">
      <c r="A247" s="39" t="s">
        <v>327</v>
      </c>
      <c r="B247" s="26" t="s">
        <v>328</v>
      </c>
      <c r="C247" s="27" t="s">
        <v>135</v>
      </c>
      <c r="D247" s="27" t="s">
        <v>23</v>
      </c>
      <c r="E247" s="27"/>
      <c r="F247" s="27"/>
      <c r="G247" s="54"/>
      <c r="H247" s="51"/>
      <c r="I247" s="51"/>
      <c r="J247" s="52" t="n">
        <f aca="false">J248+J252+J256+J263+J267+J273+J279</f>
        <v>67381988.66</v>
      </c>
      <c r="K247" s="52" t="n">
        <f aca="false">K248+K252+K256+K263+K267+K273+K279</f>
        <v>65160775.83</v>
      </c>
      <c r="L247" s="52" t="n">
        <f aca="false">K247/J247*100</f>
        <v>96.7035510910669</v>
      </c>
    </row>
    <row r="248" s="64" customFormat="true" ht="25.5" hidden="false" customHeight="false" outlineLevel="0" collapsed="false">
      <c r="A248" s="39"/>
      <c r="B248" s="33" t="s">
        <v>329</v>
      </c>
      <c r="C248" s="31" t="s">
        <v>135</v>
      </c>
      <c r="D248" s="31" t="s">
        <v>23</v>
      </c>
      <c r="E248" s="31" t="s">
        <v>20</v>
      </c>
      <c r="F248" s="31"/>
      <c r="G248" s="31"/>
      <c r="H248" s="31"/>
      <c r="I248" s="31"/>
      <c r="J248" s="32" t="n">
        <f aca="false">J249+J250+J251</f>
        <v>2075206.02</v>
      </c>
      <c r="K248" s="32" t="n">
        <f aca="false">K249+K250+K251</f>
        <v>2075206.02</v>
      </c>
      <c r="L248" s="32" t="n">
        <f aca="false">K248/J248*100</f>
        <v>100</v>
      </c>
    </row>
    <row r="249" s="64" customFormat="true" ht="92.25" hidden="false" customHeight="true" outlineLevel="0" collapsed="false">
      <c r="A249" s="39"/>
      <c r="B249" s="33" t="s">
        <v>121</v>
      </c>
      <c r="C249" s="31" t="s">
        <v>135</v>
      </c>
      <c r="D249" s="31" t="s">
        <v>23</v>
      </c>
      <c r="E249" s="31" t="s">
        <v>20</v>
      </c>
      <c r="F249" s="31" t="s">
        <v>122</v>
      </c>
      <c r="G249" s="31" t="s">
        <v>37</v>
      </c>
      <c r="H249" s="31" t="s">
        <v>20</v>
      </c>
      <c r="I249" s="31" t="s">
        <v>25</v>
      </c>
      <c r="J249" s="32" t="n">
        <v>163838.47</v>
      </c>
      <c r="K249" s="32" t="n">
        <v>163838.47</v>
      </c>
      <c r="L249" s="32" t="n">
        <f aca="false">K249/J249*100</f>
        <v>100</v>
      </c>
    </row>
    <row r="250" s="64" customFormat="true" ht="76.5" hidden="false" customHeight="false" outlineLevel="0" collapsed="false">
      <c r="A250" s="39"/>
      <c r="B250" s="33" t="s">
        <v>191</v>
      </c>
      <c r="C250" s="31" t="s">
        <v>135</v>
      </c>
      <c r="D250" s="31" t="s">
        <v>23</v>
      </c>
      <c r="E250" s="31" t="s">
        <v>20</v>
      </c>
      <c r="F250" s="31" t="s">
        <v>47</v>
      </c>
      <c r="G250" s="31" t="s">
        <v>37</v>
      </c>
      <c r="H250" s="31" t="s">
        <v>20</v>
      </c>
      <c r="I250" s="31" t="s">
        <v>25</v>
      </c>
      <c r="J250" s="32" t="n">
        <v>297533.12</v>
      </c>
      <c r="K250" s="32" t="n">
        <v>297533.12</v>
      </c>
      <c r="L250" s="32" t="n">
        <f aca="false">K250/J250*100</f>
        <v>100</v>
      </c>
    </row>
    <row r="251" s="64" customFormat="true" ht="76.5" hidden="false" customHeight="false" outlineLevel="0" collapsed="false">
      <c r="A251" s="39"/>
      <c r="B251" s="33" t="s">
        <v>330</v>
      </c>
      <c r="C251" s="31" t="s">
        <v>135</v>
      </c>
      <c r="D251" s="31" t="s">
        <v>23</v>
      </c>
      <c r="E251" s="31" t="s">
        <v>20</v>
      </c>
      <c r="F251" s="31" t="s">
        <v>331</v>
      </c>
      <c r="G251" s="31" t="s">
        <v>37</v>
      </c>
      <c r="H251" s="31" t="s">
        <v>20</v>
      </c>
      <c r="I251" s="31" t="s">
        <v>25</v>
      </c>
      <c r="J251" s="34" t="n">
        <v>1613834.43</v>
      </c>
      <c r="K251" s="34" t="n">
        <v>1613834.43</v>
      </c>
      <c r="L251" s="34" t="n">
        <f aca="false">K251/J251*100</f>
        <v>100</v>
      </c>
    </row>
    <row r="252" s="64" customFormat="true" ht="38.25" hidden="false" customHeight="false" outlineLevel="0" collapsed="false">
      <c r="A252" s="39"/>
      <c r="B252" s="30" t="s">
        <v>332</v>
      </c>
      <c r="C252" s="31" t="s">
        <v>135</v>
      </c>
      <c r="D252" s="31" t="s">
        <v>23</v>
      </c>
      <c r="E252" s="31" t="s">
        <v>25</v>
      </c>
      <c r="F252" s="31"/>
      <c r="G252" s="31"/>
      <c r="H252" s="31"/>
      <c r="I252" s="31"/>
      <c r="J252" s="32" t="n">
        <f aca="false">SUM(J253:J255)</f>
        <v>411364.97</v>
      </c>
      <c r="K252" s="32" t="n">
        <f aca="false">SUM(K253:K255)</f>
        <v>388407.97</v>
      </c>
      <c r="L252" s="32" t="n">
        <f aca="false">K252/J252*100</f>
        <v>94.4193109102119</v>
      </c>
    </row>
    <row r="253" s="64" customFormat="true" ht="76.5" hidden="false" customHeight="false" outlineLevel="0" collapsed="false">
      <c r="A253" s="39"/>
      <c r="B253" s="30" t="s">
        <v>218</v>
      </c>
      <c r="C253" s="31" t="s">
        <v>135</v>
      </c>
      <c r="D253" s="31" t="s">
        <v>23</v>
      </c>
      <c r="E253" s="31" t="s">
        <v>25</v>
      </c>
      <c r="F253" s="31" t="s">
        <v>126</v>
      </c>
      <c r="G253" s="31" t="s">
        <v>37</v>
      </c>
      <c r="H253" s="31" t="s">
        <v>20</v>
      </c>
      <c r="I253" s="31" t="s">
        <v>34</v>
      </c>
      <c r="J253" s="34" t="n">
        <v>206465.23</v>
      </c>
      <c r="K253" s="34" t="n">
        <v>206465.23</v>
      </c>
      <c r="L253" s="34" t="n">
        <f aca="false">K253/J253*100</f>
        <v>100</v>
      </c>
      <c r="N253" s="64" t="n">
        <v>16700</v>
      </c>
      <c r="Q253" s="64" t="n">
        <v>-82000</v>
      </c>
    </row>
    <row r="254" s="64" customFormat="true" ht="38.25" hidden="false" customHeight="false" outlineLevel="0" collapsed="false">
      <c r="A254" s="39"/>
      <c r="B254" s="30" t="s">
        <v>127</v>
      </c>
      <c r="C254" s="31" t="s">
        <v>135</v>
      </c>
      <c r="D254" s="31" t="s">
        <v>23</v>
      </c>
      <c r="E254" s="31" t="s">
        <v>25</v>
      </c>
      <c r="F254" s="31" t="s">
        <v>126</v>
      </c>
      <c r="G254" s="31" t="s">
        <v>40</v>
      </c>
      <c r="H254" s="31" t="s">
        <v>20</v>
      </c>
      <c r="I254" s="31" t="s">
        <v>34</v>
      </c>
      <c r="J254" s="34" t="n">
        <v>179899.74</v>
      </c>
      <c r="K254" s="34" t="n">
        <v>156942.74</v>
      </c>
      <c r="L254" s="34" t="n">
        <f aca="false">K254/J254*100</f>
        <v>87.2390032359135</v>
      </c>
      <c r="N254" s="64" t="n">
        <v>65300</v>
      </c>
    </row>
    <row r="255" s="64" customFormat="true" ht="25.5" hidden="false" customHeight="false" outlineLevel="0" collapsed="false">
      <c r="A255" s="39"/>
      <c r="B255" s="30" t="s">
        <v>128</v>
      </c>
      <c r="C255" s="31" t="s">
        <v>135</v>
      </c>
      <c r="D255" s="31" t="s">
        <v>23</v>
      </c>
      <c r="E255" s="31" t="s">
        <v>25</v>
      </c>
      <c r="F255" s="31" t="s">
        <v>126</v>
      </c>
      <c r="G255" s="31" t="s">
        <v>43</v>
      </c>
      <c r="H255" s="31" t="s">
        <v>20</v>
      </c>
      <c r="I255" s="31" t="s">
        <v>34</v>
      </c>
      <c r="J255" s="34" t="n">
        <v>25000</v>
      </c>
      <c r="K255" s="34" t="n">
        <v>25000</v>
      </c>
      <c r="L255" s="34" t="n">
        <f aca="false">K255/J255*100</f>
        <v>100</v>
      </c>
    </row>
    <row r="256" s="64" customFormat="true" ht="51" hidden="false" customHeight="false" outlineLevel="0" collapsed="false">
      <c r="A256" s="39"/>
      <c r="B256" s="30" t="s">
        <v>333</v>
      </c>
      <c r="C256" s="31" t="s">
        <v>135</v>
      </c>
      <c r="D256" s="31" t="s">
        <v>23</v>
      </c>
      <c r="E256" s="31" t="s">
        <v>30</v>
      </c>
      <c r="F256" s="31"/>
      <c r="G256" s="31"/>
      <c r="H256" s="31"/>
      <c r="I256" s="31"/>
      <c r="J256" s="34" t="n">
        <f aca="false">SUM(J257:J262)</f>
        <v>21862940.72</v>
      </c>
      <c r="K256" s="34" t="n">
        <f aca="false">SUM(K257:K262)</f>
        <v>21862940.72</v>
      </c>
      <c r="L256" s="34" t="n">
        <f aca="false">K256/J256*100</f>
        <v>100</v>
      </c>
    </row>
    <row r="257" s="64" customFormat="true" ht="94.5" hidden="false" customHeight="true" outlineLevel="0" collapsed="false">
      <c r="A257" s="39"/>
      <c r="B257" s="33" t="s">
        <v>121</v>
      </c>
      <c r="C257" s="31" t="s">
        <v>135</v>
      </c>
      <c r="D257" s="31" t="s">
        <v>23</v>
      </c>
      <c r="E257" s="31" t="s">
        <v>30</v>
      </c>
      <c r="F257" s="31" t="s">
        <v>122</v>
      </c>
      <c r="G257" s="31" t="s">
        <v>37</v>
      </c>
      <c r="H257" s="31" t="s">
        <v>20</v>
      </c>
      <c r="I257" s="31" t="s">
        <v>30</v>
      </c>
      <c r="J257" s="34" t="n">
        <f aca="false">698005.05</f>
        <v>698005.05</v>
      </c>
      <c r="K257" s="34" t="n">
        <f aca="false">698005.05</f>
        <v>698005.05</v>
      </c>
      <c r="L257" s="34" t="n">
        <f aca="false">K257/J257*100</f>
        <v>100</v>
      </c>
    </row>
    <row r="258" s="64" customFormat="true" ht="178.5" hidden="false" customHeight="false" outlineLevel="0" collapsed="false">
      <c r="A258" s="39"/>
      <c r="B258" s="59" t="s">
        <v>334</v>
      </c>
      <c r="C258" s="31" t="s">
        <v>135</v>
      </c>
      <c r="D258" s="31" t="s">
        <v>23</v>
      </c>
      <c r="E258" s="31" t="s">
        <v>30</v>
      </c>
      <c r="F258" s="31" t="s">
        <v>177</v>
      </c>
      <c r="G258" s="31" t="s">
        <v>37</v>
      </c>
      <c r="H258" s="31" t="s">
        <v>20</v>
      </c>
      <c r="I258" s="31" t="s">
        <v>30</v>
      </c>
      <c r="J258" s="34" t="n">
        <v>1801960</v>
      </c>
      <c r="K258" s="34" t="n">
        <v>1801960</v>
      </c>
      <c r="L258" s="34" t="n">
        <f aca="false">K258/J258*100</f>
        <v>100</v>
      </c>
    </row>
    <row r="259" s="64" customFormat="true" ht="76.5" hidden="false" customHeight="false" outlineLevel="0" collapsed="false">
      <c r="A259" s="39"/>
      <c r="B259" s="33" t="s">
        <v>191</v>
      </c>
      <c r="C259" s="31" t="s">
        <v>135</v>
      </c>
      <c r="D259" s="31" t="s">
        <v>23</v>
      </c>
      <c r="E259" s="31" t="s">
        <v>30</v>
      </c>
      <c r="F259" s="31" t="s">
        <v>47</v>
      </c>
      <c r="G259" s="31" t="s">
        <v>37</v>
      </c>
      <c r="H259" s="31" t="s">
        <v>20</v>
      </c>
      <c r="I259" s="31" t="s">
        <v>30</v>
      </c>
      <c r="J259" s="34" t="n">
        <v>50744.77</v>
      </c>
      <c r="K259" s="34" t="n">
        <v>50744.77</v>
      </c>
      <c r="L259" s="34" t="n">
        <f aca="false">K259/J259*100</f>
        <v>100</v>
      </c>
    </row>
    <row r="260" s="64" customFormat="true" ht="70.5" hidden="false" customHeight="true" outlineLevel="0" collapsed="false">
      <c r="A260" s="39"/>
      <c r="B260" s="30" t="s">
        <v>218</v>
      </c>
      <c r="C260" s="31" t="s">
        <v>135</v>
      </c>
      <c r="D260" s="31" t="s">
        <v>23</v>
      </c>
      <c r="E260" s="31" t="s">
        <v>30</v>
      </c>
      <c r="F260" s="31" t="s">
        <v>126</v>
      </c>
      <c r="G260" s="31" t="s">
        <v>37</v>
      </c>
      <c r="H260" s="31" t="s">
        <v>20</v>
      </c>
      <c r="I260" s="31" t="s">
        <v>30</v>
      </c>
      <c r="J260" s="34" t="n">
        <v>18312408.54</v>
      </c>
      <c r="K260" s="34" t="n">
        <v>18312408.54</v>
      </c>
      <c r="L260" s="34" t="n">
        <f aca="false">K260/J260*100</f>
        <v>100</v>
      </c>
      <c r="N260" s="64" t="n">
        <v>1379200</v>
      </c>
      <c r="Q260" s="64" t="n">
        <v>-433000</v>
      </c>
    </row>
    <row r="261" s="64" customFormat="true" ht="38.25" hidden="false" customHeight="false" outlineLevel="0" collapsed="false">
      <c r="A261" s="39"/>
      <c r="B261" s="30" t="s">
        <v>127</v>
      </c>
      <c r="C261" s="31" t="s">
        <v>135</v>
      </c>
      <c r="D261" s="31" t="s">
        <v>23</v>
      </c>
      <c r="E261" s="31" t="s">
        <v>30</v>
      </c>
      <c r="F261" s="31" t="s">
        <v>126</v>
      </c>
      <c r="G261" s="31" t="s">
        <v>40</v>
      </c>
      <c r="H261" s="31" t="s">
        <v>20</v>
      </c>
      <c r="I261" s="31" t="s">
        <v>30</v>
      </c>
      <c r="J261" s="34" t="n">
        <v>999727.21</v>
      </c>
      <c r="K261" s="34" t="n">
        <v>999727.21</v>
      </c>
      <c r="L261" s="34" t="n">
        <f aca="false">K261/J261*100</f>
        <v>100</v>
      </c>
      <c r="N261" s="64" t="n">
        <v>180000</v>
      </c>
      <c r="Q261" s="64" t="n">
        <v>30000</v>
      </c>
    </row>
    <row r="262" s="64" customFormat="true" ht="25.5" hidden="false" customHeight="false" outlineLevel="0" collapsed="false">
      <c r="A262" s="39"/>
      <c r="B262" s="33" t="s">
        <v>128</v>
      </c>
      <c r="C262" s="31" t="s">
        <v>135</v>
      </c>
      <c r="D262" s="31" t="s">
        <v>23</v>
      </c>
      <c r="E262" s="31" t="s">
        <v>30</v>
      </c>
      <c r="F262" s="31" t="s">
        <v>126</v>
      </c>
      <c r="G262" s="31" t="s">
        <v>43</v>
      </c>
      <c r="H262" s="31" t="s">
        <v>20</v>
      </c>
      <c r="I262" s="31" t="s">
        <v>30</v>
      </c>
      <c r="J262" s="34" t="n">
        <v>95.15</v>
      </c>
      <c r="K262" s="34" t="n">
        <v>95.15</v>
      </c>
      <c r="L262" s="34" t="n">
        <f aca="false">K262/J262*100</f>
        <v>100</v>
      </c>
    </row>
    <row r="263" s="64" customFormat="true" ht="25.5" hidden="false" customHeight="false" outlineLevel="0" collapsed="false">
      <c r="A263" s="39"/>
      <c r="B263" s="30" t="s">
        <v>335</v>
      </c>
      <c r="C263" s="31" t="s">
        <v>135</v>
      </c>
      <c r="D263" s="31" t="s">
        <v>23</v>
      </c>
      <c r="E263" s="31" t="s">
        <v>115</v>
      </c>
      <c r="F263" s="31"/>
      <c r="G263" s="31"/>
      <c r="H263" s="31"/>
      <c r="I263" s="31"/>
      <c r="J263" s="34" t="n">
        <f aca="false">SUM(J264:J266)</f>
        <v>6141238.05</v>
      </c>
      <c r="K263" s="34" t="n">
        <f aca="false">SUM(K264:K266)</f>
        <v>6140462.53</v>
      </c>
      <c r="L263" s="34" t="n">
        <f aca="false">K263/J263*100</f>
        <v>99.9873719273918</v>
      </c>
    </row>
    <row r="264" s="64" customFormat="true" ht="70.5" hidden="false" customHeight="true" outlineLevel="0" collapsed="false">
      <c r="A264" s="39"/>
      <c r="B264" s="30" t="s">
        <v>218</v>
      </c>
      <c r="C264" s="31" t="s">
        <v>135</v>
      </c>
      <c r="D264" s="31" t="s">
        <v>23</v>
      </c>
      <c r="E264" s="31" t="s">
        <v>115</v>
      </c>
      <c r="F264" s="31" t="s">
        <v>126</v>
      </c>
      <c r="G264" s="31" t="s">
        <v>37</v>
      </c>
      <c r="H264" s="31" t="s">
        <v>20</v>
      </c>
      <c r="I264" s="31" t="s">
        <v>30</v>
      </c>
      <c r="J264" s="34" t="n">
        <v>5379649.71</v>
      </c>
      <c r="K264" s="34" t="n">
        <v>5379649.69</v>
      </c>
      <c r="L264" s="34" t="n">
        <f aca="false">K264/J264*100</f>
        <v>99.9999996282286</v>
      </c>
      <c r="N264" s="64" t="n">
        <v>45600</v>
      </c>
      <c r="Q264" s="64" t="n">
        <v>473000</v>
      </c>
    </row>
    <row r="265" s="64" customFormat="true" ht="38.25" hidden="false" customHeight="false" outlineLevel="0" collapsed="false">
      <c r="A265" s="39"/>
      <c r="B265" s="30" t="s">
        <v>127</v>
      </c>
      <c r="C265" s="31" t="s">
        <v>135</v>
      </c>
      <c r="D265" s="31" t="s">
        <v>23</v>
      </c>
      <c r="E265" s="31" t="s">
        <v>115</v>
      </c>
      <c r="F265" s="31" t="s">
        <v>126</v>
      </c>
      <c r="G265" s="31" t="s">
        <v>40</v>
      </c>
      <c r="H265" s="31" t="s">
        <v>20</v>
      </c>
      <c r="I265" s="31" t="s">
        <v>30</v>
      </c>
      <c r="J265" s="34" t="n">
        <v>191685</v>
      </c>
      <c r="K265" s="34" t="n">
        <v>190909.5</v>
      </c>
      <c r="L265" s="34" t="n">
        <f aca="false">K265/J265*100</f>
        <v>99.5954300023476</v>
      </c>
      <c r="Q265" s="64" t="n">
        <v>30000</v>
      </c>
    </row>
    <row r="266" s="64" customFormat="true" ht="76.5" hidden="false" customHeight="false" outlineLevel="0" collapsed="false">
      <c r="A266" s="39"/>
      <c r="B266" s="33" t="s">
        <v>191</v>
      </c>
      <c r="C266" s="31" t="s">
        <v>135</v>
      </c>
      <c r="D266" s="31" t="s">
        <v>23</v>
      </c>
      <c r="E266" s="31" t="s">
        <v>115</v>
      </c>
      <c r="F266" s="31" t="s">
        <v>47</v>
      </c>
      <c r="G266" s="31" t="s">
        <v>37</v>
      </c>
      <c r="H266" s="31" t="s">
        <v>20</v>
      </c>
      <c r="I266" s="31" t="s">
        <v>30</v>
      </c>
      <c r="J266" s="34" t="n">
        <v>569903.34</v>
      </c>
      <c r="K266" s="34" t="n">
        <v>569903.34</v>
      </c>
      <c r="L266" s="34" t="n">
        <f aca="false">K266/J266*100</f>
        <v>100</v>
      </c>
    </row>
    <row r="267" s="64" customFormat="true" ht="25.5" hidden="false" customHeight="false" outlineLevel="0" collapsed="false">
      <c r="A267" s="39"/>
      <c r="B267" s="30" t="s">
        <v>336</v>
      </c>
      <c r="C267" s="31" t="s">
        <v>135</v>
      </c>
      <c r="D267" s="31" t="s">
        <v>23</v>
      </c>
      <c r="E267" s="31" t="s">
        <v>298</v>
      </c>
      <c r="F267" s="31"/>
      <c r="G267" s="31"/>
      <c r="H267" s="31"/>
      <c r="I267" s="31"/>
      <c r="J267" s="32" t="n">
        <f aca="false">SUM(J268:J272)</f>
        <v>1499000</v>
      </c>
      <c r="K267" s="32" t="n">
        <f aca="false">SUM(K268:K272)</f>
        <v>1499000</v>
      </c>
      <c r="L267" s="32" t="n">
        <f aca="false">K267/J267*100</f>
        <v>100</v>
      </c>
    </row>
    <row r="268" customFormat="false" ht="90.75" hidden="false" customHeight="true" outlineLevel="0" collapsed="false">
      <c r="A268" s="45"/>
      <c r="B268" s="33" t="s">
        <v>337</v>
      </c>
      <c r="C268" s="31" t="s">
        <v>135</v>
      </c>
      <c r="D268" s="31" t="s">
        <v>23</v>
      </c>
      <c r="E268" s="31" t="s">
        <v>298</v>
      </c>
      <c r="F268" s="31" t="s">
        <v>338</v>
      </c>
      <c r="G268" s="31" t="s">
        <v>37</v>
      </c>
      <c r="H268" s="31" t="s">
        <v>20</v>
      </c>
      <c r="I268" s="31" t="s">
        <v>135</v>
      </c>
      <c r="J268" s="34" t="n">
        <v>497658.52</v>
      </c>
      <c r="K268" s="34" t="n">
        <v>497658.52</v>
      </c>
      <c r="L268" s="34" t="n">
        <f aca="false">K268/J268*100</f>
        <v>100</v>
      </c>
    </row>
    <row r="269" customFormat="false" ht="63.75" hidden="false" customHeight="false" outlineLevel="0" collapsed="false">
      <c r="A269" s="45"/>
      <c r="B269" s="33" t="s">
        <v>339</v>
      </c>
      <c r="C269" s="31" t="s">
        <v>135</v>
      </c>
      <c r="D269" s="31" t="s">
        <v>23</v>
      </c>
      <c r="E269" s="31" t="s">
        <v>298</v>
      </c>
      <c r="F269" s="31" t="s">
        <v>338</v>
      </c>
      <c r="G269" s="31" t="s">
        <v>40</v>
      </c>
      <c r="H269" s="31" t="s">
        <v>20</v>
      </c>
      <c r="I269" s="31" t="s">
        <v>135</v>
      </c>
      <c r="J269" s="34" t="n">
        <v>9341.48</v>
      </c>
      <c r="K269" s="34" t="n">
        <v>9341.48</v>
      </c>
      <c r="L269" s="34" t="n">
        <f aca="false">K269/J269*100</f>
        <v>100</v>
      </c>
    </row>
    <row r="270" customFormat="false" ht="89.25" hidden="false" customHeight="false" outlineLevel="0" collapsed="false">
      <c r="A270" s="45"/>
      <c r="B270" s="33" t="s">
        <v>340</v>
      </c>
      <c r="C270" s="31" t="s">
        <v>135</v>
      </c>
      <c r="D270" s="31" t="s">
        <v>23</v>
      </c>
      <c r="E270" s="31" t="s">
        <v>298</v>
      </c>
      <c r="F270" s="31" t="s">
        <v>341</v>
      </c>
      <c r="G270" s="31" t="s">
        <v>37</v>
      </c>
      <c r="H270" s="31" t="s">
        <v>20</v>
      </c>
      <c r="I270" s="31" t="s">
        <v>135</v>
      </c>
      <c r="J270" s="34" t="n">
        <v>517000</v>
      </c>
      <c r="K270" s="34" t="n">
        <v>517000</v>
      </c>
      <c r="L270" s="34" t="n">
        <f aca="false">K270/J270*100</f>
        <v>100</v>
      </c>
    </row>
    <row r="271" customFormat="false" ht="89.25" hidden="false" customHeight="false" outlineLevel="0" collapsed="false">
      <c r="A271" s="65"/>
      <c r="B271" s="33" t="s">
        <v>342</v>
      </c>
      <c r="C271" s="31" t="s">
        <v>135</v>
      </c>
      <c r="D271" s="31" t="s">
        <v>23</v>
      </c>
      <c r="E271" s="31" t="s">
        <v>298</v>
      </c>
      <c r="F271" s="31" t="s">
        <v>343</v>
      </c>
      <c r="G271" s="31" t="s">
        <v>37</v>
      </c>
      <c r="H271" s="31" t="s">
        <v>20</v>
      </c>
      <c r="I271" s="31" t="s">
        <v>135</v>
      </c>
      <c r="J271" s="34" t="n">
        <v>447164.14</v>
      </c>
      <c r="K271" s="34" t="n">
        <v>447164.14</v>
      </c>
      <c r="L271" s="34" t="n">
        <f aca="false">K271/J271*100</f>
        <v>100</v>
      </c>
    </row>
    <row r="272" customFormat="false" ht="51" hidden="false" customHeight="false" outlineLevel="0" collapsed="false">
      <c r="A272" s="65"/>
      <c r="B272" s="33" t="s">
        <v>344</v>
      </c>
      <c r="C272" s="31" t="s">
        <v>135</v>
      </c>
      <c r="D272" s="31" t="s">
        <v>23</v>
      </c>
      <c r="E272" s="31" t="s">
        <v>298</v>
      </c>
      <c r="F272" s="31" t="s">
        <v>343</v>
      </c>
      <c r="G272" s="31" t="s">
        <v>40</v>
      </c>
      <c r="H272" s="31" t="s">
        <v>20</v>
      </c>
      <c r="I272" s="31" t="s">
        <v>135</v>
      </c>
      <c r="J272" s="34" t="n">
        <v>27835.86</v>
      </c>
      <c r="K272" s="34" t="n">
        <v>27835.86</v>
      </c>
      <c r="L272" s="34" t="n">
        <f aca="false">K272/J272*100</f>
        <v>100</v>
      </c>
    </row>
    <row r="273" s="66" customFormat="true" ht="38.25" hidden="false" customHeight="false" outlineLevel="0" collapsed="false">
      <c r="A273" s="65"/>
      <c r="B273" s="38" t="s">
        <v>345</v>
      </c>
      <c r="C273" s="31" t="s">
        <v>135</v>
      </c>
      <c r="D273" s="31" t="s">
        <v>23</v>
      </c>
      <c r="E273" s="31" t="s">
        <v>38</v>
      </c>
      <c r="F273" s="31"/>
      <c r="G273" s="31"/>
      <c r="H273" s="31"/>
      <c r="I273" s="31"/>
      <c r="J273" s="34" t="n">
        <f aca="false">SUM(J274:J278)</f>
        <v>18782683.29</v>
      </c>
      <c r="K273" s="34" t="n">
        <f aca="false">SUM(K274:K278)</f>
        <v>18128054.06</v>
      </c>
      <c r="L273" s="34" t="n">
        <f aca="false">K273/J273*100</f>
        <v>96.5147193300729</v>
      </c>
    </row>
    <row r="274" customFormat="false" ht="76.5" hidden="false" customHeight="false" outlineLevel="0" collapsed="false">
      <c r="A274" s="65"/>
      <c r="B274" s="33" t="s">
        <v>35</v>
      </c>
      <c r="C274" s="31" t="s">
        <v>135</v>
      </c>
      <c r="D274" s="31" t="s">
        <v>23</v>
      </c>
      <c r="E274" s="31" t="s">
        <v>38</v>
      </c>
      <c r="F274" s="31" t="s">
        <v>36</v>
      </c>
      <c r="G274" s="31" t="s">
        <v>37</v>
      </c>
      <c r="H274" s="31" t="s">
        <v>20</v>
      </c>
      <c r="I274" s="31" t="s">
        <v>135</v>
      </c>
      <c r="J274" s="34" t="n">
        <v>11033501.18</v>
      </c>
      <c r="K274" s="34" t="n">
        <v>10526405.95</v>
      </c>
      <c r="L274" s="34" t="n">
        <f aca="false">K274/J274*100</f>
        <v>95.4040406419751</v>
      </c>
      <c r="N274" s="1" t="n">
        <v>281300</v>
      </c>
      <c r="Q274" s="1" t="n">
        <v>1189300</v>
      </c>
    </row>
    <row r="275" customFormat="false" ht="51" hidden="false" customHeight="false" outlineLevel="0" collapsed="false">
      <c r="A275" s="65"/>
      <c r="B275" s="33" t="s">
        <v>91</v>
      </c>
      <c r="C275" s="31" t="s">
        <v>135</v>
      </c>
      <c r="D275" s="31" t="s">
        <v>23</v>
      </c>
      <c r="E275" s="31" t="s">
        <v>38</v>
      </c>
      <c r="F275" s="31" t="s">
        <v>36</v>
      </c>
      <c r="G275" s="31" t="s">
        <v>40</v>
      </c>
      <c r="H275" s="31" t="s">
        <v>20</v>
      </c>
      <c r="I275" s="31" t="s">
        <v>135</v>
      </c>
      <c r="J275" s="34" t="n">
        <v>6525535.76</v>
      </c>
      <c r="K275" s="34" t="n">
        <v>6378003.74</v>
      </c>
      <c r="L275" s="34" t="n">
        <f aca="false">K275/J275*100</f>
        <v>97.7391585085728</v>
      </c>
      <c r="N275" s="1" t="n">
        <v>1358700</v>
      </c>
      <c r="Q275" s="1" t="n">
        <v>94700</v>
      </c>
    </row>
    <row r="276" customFormat="false" ht="38.25" hidden="false" customHeight="false" outlineLevel="0" collapsed="false">
      <c r="A276" s="65"/>
      <c r="B276" s="33" t="s">
        <v>190</v>
      </c>
      <c r="C276" s="31" t="s">
        <v>135</v>
      </c>
      <c r="D276" s="31" t="s">
        <v>23</v>
      </c>
      <c r="E276" s="31" t="s">
        <v>38</v>
      </c>
      <c r="F276" s="31" t="s">
        <v>36</v>
      </c>
      <c r="G276" s="31" t="s">
        <v>43</v>
      </c>
      <c r="H276" s="31" t="s">
        <v>20</v>
      </c>
      <c r="I276" s="31" t="s">
        <v>135</v>
      </c>
      <c r="J276" s="34" t="n">
        <v>24828.06</v>
      </c>
      <c r="K276" s="34" t="n">
        <v>24826.08</v>
      </c>
      <c r="L276" s="34" t="n">
        <f aca="false">K276/J276*100</f>
        <v>99.9920251521867</v>
      </c>
    </row>
    <row r="277" customFormat="false" ht="76.5" hidden="false" customHeight="false" outlineLevel="0" collapsed="false">
      <c r="A277" s="65"/>
      <c r="B277" s="33" t="s">
        <v>191</v>
      </c>
      <c r="C277" s="31" t="s">
        <v>135</v>
      </c>
      <c r="D277" s="31" t="s">
        <v>23</v>
      </c>
      <c r="E277" s="31" t="s">
        <v>38</v>
      </c>
      <c r="F277" s="31" t="s">
        <v>47</v>
      </c>
      <c r="G277" s="31" t="s">
        <v>37</v>
      </c>
      <c r="H277" s="31" t="s">
        <v>20</v>
      </c>
      <c r="I277" s="31" t="s">
        <v>135</v>
      </c>
      <c r="J277" s="34" t="n">
        <v>698818.29</v>
      </c>
      <c r="K277" s="34" t="n">
        <v>698818.29</v>
      </c>
      <c r="L277" s="34" t="n">
        <f aca="false">K277/J277*100</f>
        <v>100</v>
      </c>
    </row>
    <row r="278" customFormat="false" ht="38.25" hidden="false" customHeight="false" outlineLevel="0" collapsed="false">
      <c r="A278" s="65"/>
      <c r="B278" s="33" t="s">
        <v>46</v>
      </c>
      <c r="C278" s="31" t="s">
        <v>135</v>
      </c>
      <c r="D278" s="31" t="s">
        <v>23</v>
      </c>
      <c r="E278" s="31" t="s">
        <v>38</v>
      </c>
      <c r="F278" s="31" t="s">
        <v>47</v>
      </c>
      <c r="G278" s="31" t="s">
        <v>40</v>
      </c>
      <c r="H278" s="31" t="s">
        <v>20</v>
      </c>
      <c r="I278" s="31" t="s">
        <v>135</v>
      </c>
      <c r="J278" s="34" t="n">
        <v>500000</v>
      </c>
      <c r="K278" s="34" t="n">
        <v>500000</v>
      </c>
      <c r="L278" s="34" t="n">
        <f aca="false">K278/J278*100</f>
        <v>100</v>
      </c>
    </row>
    <row r="279" customFormat="false" ht="25.5" hidden="false" customHeight="false" outlineLevel="0" collapsed="false">
      <c r="A279" s="65"/>
      <c r="B279" s="30" t="s">
        <v>346</v>
      </c>
      <c r="C279" s="31" t="s">
        <v>135</v>
      </c>
      <c r="D279" s="31" t="s">
        <v>23</v>
      </c>
      <c r="E279" s="31" t="s">
        <v>189</v>
      </c>
      <c r="F279" s="31"/>
      <c r="G279" s="31"/>
      <c r="H279" s="58"/>
      <c r="I279" s="58"/>
      <c r="J279" s="34" t="n">
        <f aca="false">SUM(J280:J286)</f>
        <v>16609555.61</v>
      </c>
      <c r="K279" s="34" t="n">
        <f aca="false">SUM(K280:K286)</f>
        <v>15066704.53</v>
      </c>
      <c r="L279" s="34" t="n">
        <f aca="false">K279/J279*100</f>
        <v>90.7110634611374</v>
      </c>
    </row>
    <row r="280" customFormat="false" ht="51" hidden="false" customHeight="false" outlineLevel="0" collapsed="false">
      <c r="A280" s="65"/>
      <c r="B280" s="33" t="s">
        <v>41</v>
      </c>
      <c r="C280" s="31" t="s">
        <v>135</v>
      </c>
      <c r="D280" s="31" t="s">
        <v>23</v>
      </c>
      <c r="E280" s="31" t="s">
        <v>189</v>
      </c>
      <c r="F280" s="31" t="s">
        <v>36</v>
      </c>
      <c r="G280" s="31" t="s">
        <v>32</v>
      </c>
      <c r="H280" s="31" t="s">
        <v>20</v>
      </c>
      <c r="I280" s="31" t="s">
        <v>135</v>
      </c>
      <c r="J280" s="34" t="n">
        <v>430508.65</v>
      </c>
      <c r="K280" s="34" t="n">
        <v>430508.65</v>
      </c>
      <c r="L280" s="34" t="n">
        <f aca="false">K280/J280*100</f>
        <v>100</v>
      </c>
      <c r="N280" s="1" t="n">
        <v>8510</v>
      </c>
      <c r="Q280" s="1" t="n">
        <v>30000</v>
      </c>
    </row>
    <row r="281" customFormat="false" ht="141.75" hidden="false" customHeight="true" outlineLevel="0" collapsed="false">
      <c r="A281" s="65"/>
      <c r="B281" s="59" t="s">
        <v>347</v>
      </c>
      <c r="C281" s="31" t="s">
        <v>135</v>
      </c>
      <c r="D281" s="31" t="s">
        <v>23</v>
      </c>
      <c r="E281" s="31" t="s">
        <v>189</v>
      </c>
      <c r="F281" s="31" t="s">
        <v>177</v>
      </c>
      <c r="G281" s="31" t="s">
        <v>40</v>
      </c>
      <c r="H281" s="31" t="s">
        <v>34</v>
      </c>
      <c r="I281" s="31" t="s">
        <v>29</v>
      </c>
      <c r="J281" s="34" t="n">
        <v>897855</v>
      </c>
      <c r="K281" s="34" t="n">
        <v>897855</v>
      </c>
      <c r="L281" s="34" t="n">
        <f aca="false">K281/J281*100</f>
        <v>100</v>
      </c>
    </row>
    <row r="282" customFormat="false" ht="38.25" hidden="false" customHeight="false" outlineLevel="0" collapsed="false">
      <c r="A282" s="65"/>
      <c r="B282" s="30" t="s">
        <v>348</v>
      </c>
      <c r="C282" s="31" t="s">
        <v>135</v>
      </c>
      <c r="D282" s="31" t="s">
        <v>23</v>
      </c>
      <c r="E282" s="31" t="s">
        <v>189</v>
      </c>
      <c r="F282" s="31" t="s">
        <v>47</v>
      </c>
      <c r="G282" s="31" t="s">
        <v>28</v>
      </c>
      <c r="H282" s="31" t="s">
        <v>29</v>
      </c>
      <c r="I282" s="31" t="s">
        <v>20</v>
      </c>
      <c r="J282" s="34" t="n">
        <v>636201.57</v>
      </c>
      <c r="K282" s="34" t="n">
        <v>636201.57</v>
      </c>
      <c r="L282" s="34" t="n">
        <f aca="false">K282/J282*100</f>
        <v>100</v>
      </c>
    </row>
    <row r="283" customFormat="false" ht="63.75" hidden="false" customHeight="false" outlineLevel="0" collapsed="false">
      <c r="A283" s="65"/>
      <c r="B283" s="33" t="s">
        <v>349</v>
      </c>
      <c r="C283" s="31" t="s">
        <v>135</v>
      </c>
      <c r="D283" s="31" t="s">
        <v>23</v>
      </c>
      <c r="E283" s="31" t="s">
        <v>189</v>
      </c>
      <c r="F283" s="31" t="s">
        <v>324</v>
      </c>
      <c r="G283" s="31" t="s">
        <v>40</v>
      </c>
      <c r="H283" s="31" t="s">
        <v>30</v>
      </c>
      <c r="I283" s="31" t="s">
        <v>189</v>
      </c>
      <c r="J283" s="34" t="n">
        <v>6772427</v>
      </c>
      <c r="K283" s="34" t="n">
        <v>6749575.92</v>
      </c>
      <c r="L283" s="34" t="n">
        <f aca="false">K283/J283*100</f>
        <v>99.6625865439377</v>
      </c>
    </row>
    <row r="284" customFormat="false" ht="44.25" hidden="false" customHeight="true" outlineLevel="0" collapsed="false">
      <c r="A284" s="65"/>
      <c r="B284" s="33" t="s">
        <v>350</v>
      </c>
      <c r="C284" s="31" t="s">
        <v>135</v>
      </c>
      <c r="D284" s="31" t="s">
        <v>23</v>
      </c>
      <c r="E284" s="31" t="s">
        <v>189</v>
      </c>
      <c r="F284" s="31" t="s">
        <v>351</v>
      </c>
      <c r="G284" s="31" t="s">
        <v>40</v>
      </c>
      <c r="H284" s="31" t="s">
        <v>115</v>
      </c>
      <c r="I284" s="31" t="s">
        <v>20</v>
      </c>
      <c r="J284" s="34" t="n">
        <v>15706.84</v>
      </c>
      <c r="K284" s="34" t="n">
        <v>15706.84</v>
      </c>
      <c r="L284" s="34" t="n">
        <f aca="false">K284/J284*100</f>
        <v>100</v>
      </c>
      <c r="N284" s="1" t="n">
        <v>1500</v>
      </c>
    </row>
    <row r="285" customFormat="false" ht="38.25" hidden="false" customHeight="false" outlineLevel="0" collapsed="false">
      <c r="A285" s="65"/>
      <c r="B285" s="33" t="s">
        <v>352</v>
      </c>
      <c r="C285" s="31" t="s">
        <v>135</v>
      </c>
      <c r="D285" s="31" t="s">
        <v>23</v>
      </c>
      <c r="E285" s="31" t="s">
        <v>189</v>
      </c>
      <c r="F285" s="31" t="s">
        <v>353</v>
      </c>
      <c r="G285" s="31" t="s">
        <v>40</v>
      </c>
      <c r="H285" s="31" t="s">
        <v>298</v>
      </c>
      <c r="I285" s="31" t="s">
        <v>115</v>
      </c>
      <c r="J285" s="34" t="n">
        <v>1520000</v>
      </c>
      <c r="K285" s="34" t="n">
        <v>0</v>
      </c>
      <c r="L285" s="34" t="n">
        <f aca="false">K285/J285*100</f>
        <v>0</v>
      </c>
    </row>
    <row r="286" customFormat="false" ht="25.5" hidden="false" customHeight="false" outlineLevel="0" collapsed="false">
      <c r="A286" s="65"/>
      <c r="B286" s="30" t="s">
        <v>354</v>
      </c>
      <c r="C286" s="31" t="s">
        <v>135</v>
      </c>
      <c r="D286" s="31" t="s">
        <v>23</v>
      </c>
      <c r="E286" s="31" t="s">
        <v>189</v>
      </c>
      <c r="F286" s="31" t="s">
        <v>355</v>
      </c>
      <c r="G286" s="31" t="s">
        <v>28</v>
      </c>
      <c r="H286" s="31" t="s">
        <v>29</v>
      </c>
      <c r="I286" s="31" t="s">
        <v>20</v>
      </c>
      <c r="J286" s="34" t="n">
        <v>6336856.55</v>
      </c>
      <c r="K286" s="34" t="n">
        <v>6336856.55</v>
      </c>
      <c r="L286" s="34" t="n">
        <f aca="false">K286/J286*100</f>
        <v>100</v>
      </c>
      <c r="N286" s="1" t="n">
        <v>3755000</v>
      </c>
      <c r="Q286" s="1" t="n">
        <v>79100</v>
      </c>
    </row>
    <row r="287" customFormat="false" ht="38.25" hidden="false" customHeight="false" outlineLevel="0" collapsed="false">
      <c r="A287" s="65"/>
      <c r="B287" s="26" t="s">
        <v>356</v>
      </c>
      <c r="C287" s="27" t="s">
        <v>135</v>
      </c>
      <c r="D287" s="27" t="s">
        <v>54</v>
      </c>
      <c r="E287" s="27"/>
      <c r="F287" s="27"/>
      <c r="G287" s="27"/>
      <c r="H287" s="27"/>
      <c r="I287" s="27"/>
      <c r="J287" s="36" t="n">
        <f aca="false">J290+J288</f>
        <v>3274288.82</v>
      </c>
      <c r="K287" s="36" t="n">
        <f aca="false">K290+K288</f>
        <v>3274288.82</v>
      </c>
      <c r="L287" s="36" t="n">
        <f aca="false">K287/J287*100</f>
        <v>100</v>
      </c>
    </row>
    <row r="288" customFormat="false" ht="38.25" hidden="false" customHeight="false" outlineLevel="0" collapsed="false">
      <c r="A288" s="65"/>
      <c r="B288" s="30" t="s">
        <v>357</v>
      </c>
      <c r="C288" s="31" t="s">
        <v>135</v>
      </c>
      <c r="D288" s="31" t="s">
        <v>54</v>
      </c>
      <c r="E288" s="31" t="s">
        <v>20</v>
      </c>
      <c r="F288" s="27"/>
      <c r="G288" s="27"/>
      <c r="H288" s="27"/>
      <c r="I288" s="27"/>
      <c r="J288" s="34" t="n">
        <f aca="false">J289</f>
        <v>2744184</v>
      </c>
      <c r="K288" s="34" t="n">
        <f aca="false">K289</f>
        <v>2744184</v>
      </c>
      <c r="L288" s="34" t="n">
        <f aca="false">K288/J288*100</f>
        <v>100</v>
      </c>
    </row>
    <row r="289" customFormat="false" ht="51" hidden="false" customHeight="false" outlineLevel="0" collapsed="false">
      <c r="A289" s="65"/>
      <c r="B289" s="30" t="s">
        <v>358</v>
      </c>
      <c r="C289" s="31" t="s">
        <v>135</v>
      </c>
      <c r="D289" s="31" t="s">
        <v>54</v>
      </c>
      <c r="E289" s="31" t="s">
        <v>20</v>
      </c>
      <c r="F289" s="31" t="s">
        <v>359</v>
      </c>
      <c r="G289" s="31" t="s">
        <v>32</v>
      </c>
      <c r="H289" s="31" t="s">
        <v>29</v>
      </c>
      <c r="I289" s="31" t="s">
        <v>298</v>
      </c>
      <c r="J289" s="34" t="n">
        <v>2744184</v>
      </c>
      <c r="K289" s="34" t="n">
        <v>2744184</v>
      </c>
      <c r="L289" s="34" t="n">
        <f aca="false">K289/J289*100</f>
        <v>100</v>
      </c>
    </row>
    <row r="290" customFormat="false" ht="63.75" hidden="false" customHeight="false" outlineLevel="0" collapsed="false">
      <c r="A290" s="65"/>
      <c r="B290" s="30" t="s">
        <v>360</v>
      </c>
      <c r="C290" s="31" t="s">
        <v>135</v>
      </c>
      <c r="D290" s="31" t="s">
        <v>54</v>
      </c>
      <c r="E290" s="31" t="s">
        <v>34</v>
      </c>
      <c r="F290" s="31"/>
      <c r="G290" s="31"/>
      <c r="H290" s="31"/>
      <c r="I290" s="31"/>
      <c r="J290" s="34" t="n">
        <f aca="false">J292+J291</f>
        <v>530104.82</v>
      </c>
      <c r="K290" s="34" t="n">
        <f aca="false">K292+K291</f>
        <v>530104.82</v>
      </c>
      <c r="L290" s="34" t="n">
        <f aca="false">K290/J290*100</f>
        <v>100</v>
      </c>
    </row>
    <row r="291" customFormat="false" ht="51" hidden="false" customHeight="false" outlineLevel="0" collapsed="false">
      <c r="A291" s="65"/>
      <c r="B291" s="30" t="s">
        <v>361</v>
      </c>
      <c r="C291" s="31" t="s">
        <v>135</v>
      </c>
      <c r="D291" s="31" t="s">
        <v>54</v>
      </c>
      <c r="E291" s="31" t="s">
        <v>34</v>
      </c>
      <c r="F291" s="31" t="s">
        <v>47</v>
      </c>
      <c r="G291" s="31" t="s">
        <v>32</v>
      </c>
      <c r="H291" s="31" t="s">
        <v>29</v>
      </c>
      <c r="I291" s="31" t="s">
        <v>298</v>
      </c>
      <c r="J291" s="34" t="n">
        <v>20000</v>
      </c>
      <c r="K291" s="34" t="n">
        <v>20000</v>
      </c>
      <c r="L291" s="34" t="n">
        <f aca="false">K291/J291*100</f>
        <v>100</v>
      </c>
    </row>
    <row r="292" customFormat="false" ht="51" hidden="false" customHeight="false" outlineLevel="0" collapsed="false">
      <c r="A292" s="65"/>
      <c r="B292" s="30" t="s">
        <v>362</v>
      </c>
      <c r="C292" s="31" t="s">
        <v>135</v>
      </c>
      <c r="D292" s="31" t="s">
        <v>54</v>
      </c>
      <c r="E292" s="31" t="s">
        <v>34</v>
      </c>
      <c r="F292" s="31" t="s">
        <v>363</v>
      </c>
      <c r="G292" s="31" t="s">
        <v>32</v>
      </c>
      <c r="H292" s="31" t="s">
        <v>29</v>
      </c>
      <c r="I292" s="31" t="s">
        <v>298</v>
      </c>
      <c r="J292" s="32" t="n">
        <v>510104.82</v>
      </c>
      <c r="K292" s="32" t="n">
        <v>510104.82</v>
      </c>
      <c r="L292" s="32" t="n">
        <f aca="false">K292/J292*100</f>
        <v>100</v>
      </c>
      <c r="N292" s="1" t="n">
        <v>139000</v>
      </c>
      <c r="Q292" s="1" t="n">
        <v>25000</v>
      </c>
    </row>
    <row r="293" customFormat="false" ht="38.25" hidden="true" customHeight="false" outlineLevel="0" collapsed="false">
      <c r="A293" s="67" t="s">
        <v>257</v>
      </c>
      <c r="B293" s="26" t="s">
        <v>364</v>
      </c>
      <c r="C293" s="27" t="n">
        <v>14</v>
      </c>
      <c r="D293" s="27"/>
      <c r="E293" s="27"/>
      <c r="F293" s="27"/>
      <c r="G293" s="27"/>
      <c r="H293" s="49"/>
      <c r="I293" s="49"/>
      <c r="J293" s="28" t="n">
        <f aca="false">J294+J297+J300</f>
        <v>0</v>
      </c>
      <c r="K293" s="28" t="n">
        <f aca="false">K294+K297+K300</f>
        <v>0</v>
      </c>
      <c r="L293" s="28" t="e">
        <f aca="false">K293/J293*100</f>
        <v>#DIV/0!</v>
      </c>
    </row>
    <row r="294" customFormat="false" ht="25.5" hidden="true" customHeight="false" outlineLevel="0" collapsed="false">
      <c r="A294" s="39" t="s">
        <v>365</v>
      </c>
      <c r="B294" s="26" t="s">
        <v>366</v>
      </c>
      <c r="C294" s="27" t="s">
        <v>257</v>
      </c>
      <c r="D294" s="27" t="s">
        <v>23</v>
      </c>
      <c r="E294" s="27"/>
      <c r="F294" s="27"/>
      <c r="G294" s="27"/>
      <c r="H294" s="49"/>
      <c r="I294" s="49"/>
      <c r="J294" s="28" t="n">
        <f aca="false">J295</f>
        <v>0</v>
      </c>
      <c r="K294" s="28" t="n">
        <f aca="false">K295</f>
        <v>0</v>
      </c>
      <c r="L294" s="28" t="e">
        <f aca="false">K294/J294*100</f>
        <v>#DIV/0!</v>
      </c>
    </row>
    <row r="295" customFormat="false" ht="25.5" hidden="true" customHeight="false" outlineLevel="0" collapsed="false">
      <c r="A295" s="39"/>
      <c r="B295" s="30" t="s">
        <v>367</v>
      </c>
      <c r="C295" s="31" t="s">
        <v>257</v>
      </c>
      <c r="D295" s="31" t="s">
        <v>23</v>
      </c>
      <c r="E295" s="31" t="s">
        <v>34</v>
      </c>
      <c r="F295" s="31"/>
      <c r="G295" s="31"/>
      <c r="H295" s="58"/>
      <c r="I295" s="58"/>
      <c r="J295" s="32" t="n">
        <f aca="false">J296</f>
        <v>0</v>
      </c>
      <c r="K295" s="32" t="n">
        <f aca="false">K296</f>
        <v>0</v>
      </c>
      <c r="L295" s="32" t="e">
        <f aca="false">K295/J295*100</f>
        <v>#DIV/0!</v>
      </c>
    </row>
    <row r="296" customFormat="false" ht="38.25" hidden="true" customHeight="false" outlineLevel="0" collapsed="false">
      <c r="A296" s="39"/>
      <c r="B296" s="30" t="s">
        <v>368</v>
      </c>
      <c r="C296" s="31" t="s">
        <v>257</v>
      </c>
      <c r="D296" s="31" t="s">
        <v>23</v>
      </c>
      <c r="E296" s="31" t="s">
        <v>34</v>
      </c>
      <c r="F296" s="31" t="s">
        <v>369</v>
      </c>
      <c r="G296" s="31" t="s">
        <v>40</v>
      </c>
      <c r="H296" s="31" t="s">
        <v>34</v>
      </c>
      <c r="I296" s="31" t="s">
        <v>257</v>
      </c>
      <c r="J296" s="32" t="n">
        <v>0</v>
      </c>
      <c r="K296" s="32" t="n">
        <v>0</v>
      </c>
      <c r="L296" s="32" t="e">
        <f aca="false">K296/J296*100</f>
        <v>#DIV/0!</v>
      </c>
    </row>
    <row r="297" customFormat="false" ht="25.5" hidden="true" customHeight="false" outlineLevel="0" collapsed="false">
      <c r="A297" s="39" t="s">
        <v>370</v>
      </c>
      <c r="B297" s="26" t="s">
        <v>371</v>
      </c>
      <c r="C297" s="27" t="s">
        <v>257</v>
      </c>
      <c r="D297" s="27" t="s">
        <v>54</v>
      </c>
      <c r="E297" s="27"/>
      <c r="F297" s="27"/>
      <c r="G297" s="27"/>
      <c r="H297" s="31"/>
      <c r="I297" s="31"/>
      <c r="J297" s="28" t="n">
        <f aca="false">J298</f>
        <v>0</v>
      </c>
      <c r="K297" s="28" t="n">
        <f aca="false">K298</f>
        <v>0</v>
      </c>
      <c r="L297" s="28" t="e">
        <f aca="false">K297/J297*100</f>
        <v>#DIV/0!</v>
      </c>
    </row>
    <row r="298" customFormat="false" ht="25.5" hidden="true" customHeight="false" outlineLevel="0" collapsed="false">
      <c r="A298" s="39"/>
      <c r="B298" s="30" t="s">
        <v>372</v>
      </c>
      <c r="C298" s="31" t="s">
        <v>257</v>
      </c>
      <c r="D298" s="31" t="s">
        <v>54</v>
      </c>
      <c r="E298" s="31" t="s">
        <v>34</v>
      </c>
      <c r="F298" s="31"/>
      <c r="G298" s="31"/>
      <c r="H298" s="31"/>
      <c r="I298" s="31"/>
      <c r="J298" s="32" t="n">
        <f aca="false">J299</f>
        <v>0</v>
      </c>
      <c r="K298" s="32" t="n">
        <f aca="false">K299</f>
        <v>0</v>
      </c>
      <c r="L298" s="32" t="e">
        <f aca="false">K298/J298*100</f>
        <v>#DIV/0!</v>
      </c>
    </row>
    <row r="299" customFormat="false" ht="38.25" hidden="true" customHeight="false" outlineLevel="0" collapsed="false">
      <c r="A299" s="39"/>
      <c r="B299" s="30" t="s">
        <v>97</v>
      </c>
      <c r="C299" s="31" t="s">
        <v>257</v>
      </c>
      <c r="D299" s="31" t="s">
        <v>54</v>
      </c>
      <c r="E299" s="31" t="s">
        <v>34</v>
      </c>
      <c r="F299" s="31" t="s">
        <v>98</v>
      </c>
      <c r="G299" s="31" t="s">
        <v>40</v>
      </c>
      <c r="H299" s="31" t="s">
        <v>34</v>
      </c>
      <c r="I299" s="31" t="s">
        <v>257</v>
      </c>
      <c r="J299" s="32" t="n">
        <v>0</v>
      </c>
      <c r="K299" s="32" t="n">
        <v>0</v>
      </c>
      <c r="L299" s="32" t="e">
        <f aca="false">K299/J299*100</f>
        <v>#DIV/0!</v>
      </c>
    </row>
    <row r="300" customFormat="false" ht="51" hidden="true" customHeight="false" outlineLevel="0" collapsed="false">
      <c r="A300" s="39" t="s">
        <v>373</v>
      </c>
      <c r="B300" s="26" t="s">
        <v>374</v>
      </c>
      <c r="C300" s="27" t="s">
        <v>257</v>
      </c>
      <c r="D300" s="27" t="s">
        <v>85</v>
      </c>
      <c r="E300" s="27"/>
      <c r="F300" s="27"/>
      <c r="G300" s="27"/>
      <c r="H300" s="31"/>
      <c r="I300" s="31"/>
      <c r="J300" s="28" t="n">
        <f aca="false">J301</f>
        <v>0</v>
      </c>
      <c r="K300" s="28" t="n">
        <f aca="false">K301</f>
        <v>0</v>
      </c>
      <c r="L300" s="28" t="e">
        <f aca="false">K300/J300*100</f>
        <v>#DIV/0!</v>
      </c>
    </row>
    <row r="301" customFormat="false" ht="25.5" hidden="true" customHeight="false" outlineLevel="0" collapsed="false">
      <c r="A301" s="39"/>
      <c r="B301" s="30" t="s">
        <v>375</v>
      </c>
      <c r="C301" s="31" t="s">
        <v>257</v>
      </c>
      <c r="D301" s="31" t="s">
        <v>85</v>
      </c>
      <c r="E301" s="31" t="s">
        <v>25</v>
      </c>
      <c r="F301" s="31"/>
      <c r="G301" s="31"/>
      <c r="H301" s="31"/>
      <c r="I301" s="31"/>
      <c r="J301" s="32" t="n">
        <f aca="false">J302</f>
        <v>0</v>
      </c>
      <c r="K301" s="32" t="n">
        <f aca="false">K302</f>
        <v>0</v>
      </c>
      <c r="L301" s="32" t="e">
        <f aca="false">K301/J301*100</f>
        <v>#DIV/0!</v>
      </c>
    </row>
    <row r="302" customFormat="false" ht="38.25" hidden="true" customHeight="false" outlineLevel="0" collapsed="false">
      <c r="A302" s="39"/>
      <c r="B302" s="30" t="s">
        <v>376</v>
      </c>
      <c r="C302" s="31" t="s">
        <v>257</v>
      </c>
      <c r="D302" s="31" t="s">
        <v>85</v>
      </c>
      <c r="E302" s="31" t="s">
        <v>25</v>
      </c>
      <c r="F302" s="31" t="s">
        <v>377</v>
      </c>
      <c r="G302" s="31" t="s">
        <v>40</v>
      </c>
      <c r="H302" s="31" t="s">
        <v>34</v>
      </c>
      <c r="I302" s="31" t="s">
        <v>257</v>
      </c>
      <c r="J302" s="32" t="n">
        <v>0</v>
      </c>
      <c r="K302" s="32" t="n">
        <v>0</v>
      </c>
      <c r="L302" s="32" t="e">
        <f aca="false">K302/J302*100</f>
        <v>#DIV/0!</v>
      </c>
    </row>
    <row r="303" customFormat="false" ht="12.75" hidden="false" customHeight="false" outlineLevel="0" collapsed="false">
      <c r="A303" s="39"/>
      <c r="B303" s="26" t="s">
        <v>378</v>
      </c>
      <c r="C303" s="27"/>
      <c r="D303" s="27"/>
      <c r="E303" s="27"/>
      <c r="F303" s="27"/>
      <c r="G303" s="27"/>
      <c r="H303" s="27"/>
      <c r="I303" s="27"/>
      <c r="J303" s="28" t="n">
        <f aca="false">J304</f>
        <v>1250047.12</v>
      </c>
      <c r="K303" s="28" t="n">
        <f aca="false">K304</f>
        <v>1250047.12</v>
      </c>
      <c r="L303" s="28" t="n">
        <f aca="false">K303/J303*100</f>
        <v>100</v>
      </c>
    </row>
    <row r="304" customFormat="false" ht="38.25" hidden="false" customHeight="false" outlineLevel="0" collapsed="false">
      <c r="A304" s="67" t="n">
        <v>15</v>
      </c>
      <c r="B304" s="53" t="s">
        <v>379</v>
      </c>
      <c r="C304" s="27" t="n">
        <v>91</v>
      </c>
      <c r="D304" s="27" t="n">
        <v>0</v>
      </c>
      <c r="E304" s="27"/>
      <c r="F304" s="27"/>
      <c r="G304" s="27"/>
      <c r="H304" s="31"/>
      <c r="I304" s="31"/>
      <c r="J304" s="36" t="n">
        <f aca="false">J305+J307</f>
        <v>1250047.12</v>
      </c>
      <c r="K304" s="36" t="n">
        <f aca="false">K305+K307</f>
        <v>1250047.12</v>
      </c>
      <c r="L304" s="36" t="n">
        <f aca="false">K304/J304*100</f>
        <v>100</v>
      </c>
    </row>
    <row r="305" customFormat="false" ht="25.5" hidden="false" customHeight="false" outlineLevel="0" collapsed="false">
      <c r="A305" s="39" t="s">
        <v>380</v>
      </c>
      <c r="B305" s="33" t="s">
        <v>381</v>
      </c>
      <c r="C305" s="31" t="s">
        <v>382</v>
      </c>
      <c r="D305" s="31" t="s">
        <v>23</v>
      </c>
      <c r="E305" s="31" t="s">
        <v>383</v>
      </c>
      <c r="F305" s="31"/>
      <c r="G305" s="31"/>
      <c r="H305" s="31"/>
      <c r="I305" s="31"/>
      <c r="J305" s="34" t="n">
        <f aca="false">J306</f>
        <v>784972.26</v>
      </c>
      <c r="K305" s="34" t="n">
        <f aca="false">K306</f>
        <v>784972.26</v>
      </c>
      <c r="L305" s="34" t="n">
        <f aca="false">K305/J305*100</f>
        <v>100</v>
      </c>
    </row>
    <row r="306" customFormat="false" ht="66.75" hidden="false" customHeight="true" outlineLevel="0" collapsed="false">
      <c r="A306" s="68"/>
      <c r="B306" s="33" t="s">
        <v>384</v>
      </c>
      <c r="C306" s="31" t="s">
        <v>382</v>
      </c>
      <c r="D306" s="31" t="s">
        <v>23</v>
      </c>
      <c r="E306" s="31" t="s">
        <v>383</v>
      </c>
      <c r="F306" s="31" t="s">
        <v>385</v>
      </c>
      <c r="G306" s="31" t="s">
        <v>37</v>
      </c>
      <c r="H306" s="31" t="s">
        <v>20</v>
      </c>
      <c r="I306" s="31" t="s">
        <v>298</v>
      </c>
      <c r="J306" s="34" t="n">
        <v>784972.26</v>
      </c>
      <c r="K306" s="34" t="n">
        <v>784972.26</v>
      </c>
      <c r="L306" s="34" t="n">
        <f aca="false">K306/J306*100</f>
        <v>100</v>
      </c>
      <c r="N306" s="1" t="n">
        <v>21500</v>
      </c>
      <c r="Q306" s="1" t="n">
        <v>58600</v>
      </c>
    </row>
    <row r="307" s="7" customFormat="true" ht="25.5" hidden="false" customHeight="false" outlineLevel="0" collapsed="false">
      <c r="A307" s="69"/>
      <c r="B307" s="33" t="s">
        <v>386</v>
      </c>
      <c r="C307" s="31" t="s">
        <v>382</v>
      </c>
      <c r="D307" s="31" t="s">
        <v>54</v>
      </c>
      <c r="E307" s="31" t="s">
        <v>383</v>
      </c>
      <c r="F307" s="31"/>
      <c r="G307" s="31"/>
      <c r="H307" s="31"/>
      <c r="I307" s="31"/>
      <c r="J307" s="34" t="n">
        <f aca="false">J308+J309</f>
        <v>465074.86</v>
      </c>
      <c r="K307" s="34" t="n">
        <f aca="false">K308+K309</f>
        <v>465074.86</v>
      </c>
      <c r="L307" s="34" t="n">
        <f aca="false">K307/J307*100</f>
        <v>100</v>
      </c>
    </row>
    <row r="308" customFormat="false" ht="67.5" hidden="false" customHeight="true" outlineLevel="0" collapsed="false">
      <c r="A308" s="68"/>
      <c r="B308" s="33" t="s">
        <v>218</v>
      </c>
      <c r="C308" s="31" t="s">
        <v>382</v>
      </c>
      <c r="D308" s="31" t="s">
        <v>54</v>
      </c>
      <c r="E308" s="31" t="s">
        <v>383</v>
      </c>
      <c r="F308" s="31" t="s">
        <v>126</v>
      </c>
      <c r="G308" s="31" t="s">
        <v>37</v>
      </c>
      <c r="H308" s="31" t="s">
        <v>20</v>
      </c>
      <c r="I308" s="31" t="s">
        <v>298</v>
      </c>
      <c r="J308" s="34" t="n">
        <v>452820.86</v>
      </c>
      <c r="K308" s="34" t="n">
        <v>452820.86</v>
      </c>
      <c r="L308" s="34" t="n">
        <f aca="false">K308/J308*100</f>
        <v>100</v>
      </c>
      <c r="N308" s="1" t="n">
        <v>12700</v>
      </c>
      <c r="Q308" s="1" t="n">
        <v>23400</v>
      </c>
    </row>
    <row r="309" customFormat="false" ht="39" hidden="false" customHeight="false" outlineLevel="0" collapsed="false">
      <c r="A309" s="70"/>
      <c r="B309" s="71" t="s">
        <v>127</v>
      </c>
      <c r="C309" s="72" t="s">
        <v>382</v>
      </c>
      <c r="D309" s="72" t="s">
        <v>54</v>
      </c>
      <c r="E309" s="72" t="s">
        <v>383</v>
      </c>
      <c r="F309" s="72" t="s">
        <v>126</v>
      </c>
      <c r="G309" s="72" t="s">
        <v>40</v>
      </c>
      <c r="H309" s="72" t="s">
        <v>20</v>
      </c>
      <c r="I309" s="72" t="s">
        <v>298</v>
      </c>
      <c r="J309" s="73" t="n">
        <v>12254</v>
      </c>
      <c r="K309" s="73" t="n">
        <v>12254</v>
      </c>
      <c r="L309" s="73" t="n">
        <f aca="false">K309/J309*100</f>
        <v>100</v>
      </c>
    </row>
    <row r="310" customFormat="false" ht="12.75" hidden="false" customHeight="false" outlineLevel="0" collapsed="false">
      <c r="A310" s="74"/>
    </row>
    <row r="311" customFormat="false" ht="12.75" hidden="false" customHeight="false" outlineLevel="0" collapsed="false">
      <c r="A311" s="74"/>
    </row>
    <row r="312" customFormat="false" ht="12.75" hidden="false" customHeight="false" outlineLevel="0" collapsed="false">
      <c r="A312" s="74"/>
    </row>
    <row r="313" customFormat="false" ht="12.75" hidden="false" customHeight="false" outlineLevel="0" collapsed="false">
      <c r="A313" s="74"/>
    </row>
    <row r="314" customFormat="false" ht="12.75" hidden="false" customHeight="false" outlineLevel="0" collapsed="false">
      <c r="A314" s="74"/>
    </row>
    <row r="315" customFormat="false" ht="12.75" hidden="false" customHeight="false" outlineLevel="0" collapsed="false">
      <c r="A315" s="74"/>
    </row>
    <row r="316" customFormat="false" ht="12.75" hidden="false" customHeight="false" outlineLevel="0" collapsed="false">
      <c r="A316" s="74"/>
    </row>
    <row r="317" customFormat="false" ht="12.75" hidden="false" customHeight="false" outlineLevel="0" collapsed="false">
      <c r="A317" s="74"/>
    </row>
    <row r="318" customFormat="false" ht="12.75" hidden="false" customHeight="false" outlineLevel="0" collapsed="false">
      <c r="A318" s="74"/>
    </row>
    <row r="319" customFormat="false" ht="12.75" hidden="false" customHeight="false" outlineLevel="0" collapsed="false">
      <c r="A319" s="74"/>
    </row>
    <row r="320" customFormat="false" ht="12.75" hidden="false" customHeight="false" outlineLevel="0" collapsed="false">
      <c r="A320" s="74"/>
    </row>
    <row r="321" customFormat="false" ht="12.75" hidden="false" customHeight="false" outlineLevel="0" collapsed="false">
      <c r="A321" s="74"/>
    </row>
    <row r="322" customFormat="false" ht="12.75" hidden="false" customHeight="false" outlineLevel="0" collapsed="false">
      <c r="A322" s="74"/>
    </row>
    <row r="323" customFormat="false" ht="12.75" hidden="false" customHeight="false" outlineLevel="0" collapsed="false">
      <c r="A323" s="74"/>
    </row>
    <row r="324" customFormat="false" ht="12.75" hidden="false" customHeight="false" outlineLevel="0" collapsed="false">
      <c r="A324" s="74"/>
    </row>
    <row r="325" customFormat="false" ht="12.75" hidden="false" customHeight="false" outlineLevel="0" collapsed="false">
      <c r="A325" s="74"/>
    </row>
    <row r="326" customFormat="false" ht="12.75" hidden="false" customHeight="false" outlineLevel="0" collapsed="false">
      <c r="A326" s="74"/>
    </row>
    <row r="327" customFormat="false" ht="12.75" hidden="false" customHeight="false" outlineLevel="0" collapsed="false">
      <c r="A327" s="74"/>
    </row>
    <row r="328" customFormat="false" ht="12.75" hidden="false" customHeight="false" outlineLevel="0" collapsed="false">
      <c r="A328" s="74"/>
    </row>
    <row r="329" customFormat="false" ht="12.75" hidden="false" customHeight="false" outlineLevel="0" collapsed="false">
      <c r="A329" s="74"/>
    </row>
    <row r="330" customFormat="false" ht="12.75" hidden="false" customHeight="false" outlineLevel="0" collapsed="false">
      <c r="A330" s="74"/>
    </row>
    <row r="331" customFormat="false" ht="12.75" hidden="false" customHeight="false" outlineLevel="0" collapsed="false">
      <c r="A331" s="74"/>
    </row>
    <row r="332" customFormat="false" ht="12.75" hidden="false" customHeight="false" outlineLevel="0" collapsed="false">
      <c r="A332" s="74"/>
    </row>
    <row r="333" customFormat="false" ht="12.75" hidden="false" customHeight="false" outlineLevel="0" collapsed="false">
      <c r="A333" s="74"/>
    </row>
    <row r="334" customFormat="false" ht="12.75" hidden="false" customHeight="false" outlineLevel="0" collapsed="false">
      <c r="A334" s="74"/>
    </row>
    <row r="335" customFormat="false" ht="12.75" hidden="false" customHeight="false" outlineLevel="0" collapsed="false">
      <c r="A335" s="74"/>
    </row>
    <row r="336" customFormat="false" ht="12.75" hidden="false" customHeight="false" outlineLevel="0" collapsed="false">
      <c r="A336" s="74"/>
    </row>
    <row r="337" customFormat="false" ht="12.75" hidden="false" customHeight="false" outlineLevel="0" collapsed="false">
      <c r="A337" s="74"/>
    </row>
    <row r="338" customFormat="false" ht="12.75" hidden="false" customHeight="false" outlineLevel="0" collapsed="false">
      <c r="A338" s="74"/>
    </row>
    <row r="339" customFormat="false" ht="12.75" hidden="false" customHeight="false" outlineLevel="0" collapsed="false">
      <c r="A339" s="74"/>
    </row>
    <row r="340" customFormat="false" ht="12.75" hidden="false" customHeight="false" outlineLevel="0" collapsed="false">
      <c r="A340" s="74"/>
    </row>
    <row r="341" customFormat="false" ht="12.75" hidden="false" customHeight="false" outlineLevel="0" collapsed="false">
      <c r="A341" s="74"/>
    </row>
    <row r="342" customFormat="false" ht="12.75" hidden="false" customHeight="false" outlineLevel="0" collapsed="false">
      <c r="A342" s="74"/>
    </row>
    <row r="343" customFormat="false" ht="12.75" hidden="false" customHeight="false" outlineLevel="0" collapsed="false">
      <c r="A343" s="74"/>
    </row>
    <row r="344" customFormat="false" ht="12.75" hidden="false" customHeight="false" outlineLevel="0" collapsed="false">
      <c r="A344" s="74"/>
    </row>
    <row r="345" customFormat="false" ht="12.75" hidden="false" customHeight="false" outlineLevel="0" collapsed="false">
      <c r="A345" s="74"/>
    </row>
    <row r="346" customFormat="false" ht="12.75" hidden="false" customHeight="false" outlineLevel="0" collapsed="false">
      <c r="A346" s="74"/>
    </row>
    <row r="347" customFormat="false" ht="12.75" hidden="false" customHeight="false" outlineLevel="0" collapsed="false">
      <c r="A347" s="74"/>
    </row>
    <row r="348" customFormat="false" ht="12.75" hidden="false" customHeight="false" outlineLevel="0" collapsed="false">
      <c r="A348" s="74"/>
    </row>
    <row r="349" customFormat="false" ht="12.75" hidden="false" customHeight="false" outlineLevel="0" collapsed="false">
      <c r="A349" s="74"/>
    </row>
    <row r="350" customFormat="false" ht="12.75" hidden="false" customHeight="false" outlineLevel="0" collapsed="false">
      <c r="A350" s="74"/>
    </row>
    <row r="351" customFormat="false" ht="12.75" hidden="false" customHeight="false" outlineLevel="0" collapsed="false">
      <c r="A351" s="74"/>
    </row>
    <row r="352" customFormat="false" ht="12.75" hidden="false" customHeight="false" outlineLevel="0" collapsed="false">
      <c r="A352" s="74"/>
    </row>
    <row r="353" customFormat="false" ht="12.75" hidden="false" customHeight="false" outlineLevel="0" collapsed="false">
      <c r="A353" s="74"/>
    </row>
    <row r="354" customFormat="false" ht="12.75" hidden="false" customHeight="false" outlineLevel="0" collapsed="false">
      <c r="A354" s="74"/>
    </row>
    <row r="355" customFormat="false" ht="12.75" hidden="false" customHeight="false" outlineLevel="0" collapsed="false">
      <c r="A355" s="74"/>
    </row>
    <row r="356" customFormat="false" ht="12.75" hidden="false" customHeight="false" outlineLevel="0" collapsed="false">
      <c r="A356" s="74"/>
    </row>
    <row r="357" customFormat="false" ht="12.75" hidden="false" customHeight="false" outlineLevel="0" collapsed="false">
      <c r="A357" s="74"/>
    </row>
    <row r="358" customFormat="false" ht="12.75" hidden="false" customHeight="false" outlineLevel="0" collapsed="false">
      <c r="A358" s="74"/>
    </row>
    <row r="359" customFormat="false" ht="12.75" hidden="false" customHeight="false" outlineLevel="0" collapsed="false">
      <c r="A359" s="74"/>
    </row>
    <row r="360" customFormat="false" ht="12.75" hidden="false" customHeight="false" outlineLevel="0" collapsed="false">
      <c r="A360" s="74"/>
    </row>
    <row r="361" customFormat="false" ht="12.75" hidden="false" customHeight="false" outlineLevel="0" collapsed="false">
      <c r="A361" s="74"/>
    </row>
    <row r="362" customFormat="false" ht="12.75" hidden="false" customHeight="false" outlineLevel="0" collapsed="false">
      <c r="A362" s="74"/>
    </row>
    <row r="363" customFormat="false" ht="12.75" hidden="false" customHeight="false" outlineLevel="0" collapsed="false">
      <c r="A363" s="74"/>
    </row>
    <row r="364" customFormat="false" ht="12.75" hidden="false" customHeight="false" outlineLevel="0" collapsed="false">
      <c r="A364" s="74"/>
    </row>
    <row r="365" customFormat="false" ht="12.75" hidden="false" customHeight="false" outlineLevel="0" collapsed="false">
      <c r="A365" s="74"/>
    </row>
    <row r="366" customFormat="false" ht="12.75" hidden="false" customHeight="false" outlineLevel="0" collapsed="false">
      <c r="A366" s="74"/>
    </row>
    <row r="367" customFormat="false" ht="12.75" hidden="false" customHeight="false" outlineLevel="0" collapsed="false">
      <c r="A367" s="74"/>
    </row>
    <row r="368" customFormat="false" ht="12.75" hidden="false" customHeight="false" outlineLevel="0" collapsed="false">
      <c r="A368" s="74"/>
    </row>
    <row r="369" customFormat="false" ht="12.75" hidden="false" customHeight="false" outlineLevel="0" collapsed="false">
      <c r="A369" s="74"/>
    </row>
    <row r="370" customFormat="false" ht="12.75" hidden="false" customHeight="false" outlineLevel="0" collapsed="false">
      <c r="A370" s="74"/>
    </row>
    <row r="371" customFormat="false" ht="12.75" hidden="false" customHeight="false" outlineLevel="0" collapsed="false">
      <c r="A371" s="74"/>
    </row>
    <row r="372" customFormat="false" ht="12.75" hidden="false" customHeight="false" outlineLevel="0" collapsed="false">
      <c r="A372" s="74"/>
    </row>
    <row r="373" customFormat="false" ht="12.75" hidden="false" customHeight="false" outlineLevel="0" collapsed="false">
      <c r="A373" s="74"/>
    </row>
    <row r="374" customFormat="false" ht="12.75" hidden="false" customHeight="false" outlineLevel="0" collapsed="false">
      <c r="A374" s="74"/>
    </row>
    <row r="375" customFormat="false" ht="12.75" hidden="false" customHeight="false" outlineLevel="0" collapsed="false">
      <c r="A375" s="74"/>
    </row>
    <row r="376" customFormat="false" ht="12.75" hidden="false" customHeight="false" outlineLevel="0" collapsed="false">
      <c r="A376" s="74"/>
    </row>
    <row r="377" customFormat="false" ht="12.75" hidden="false" customHeight="false" outlineLevel="0" collapsed="false">
      <c r="A377" s="74"/>
    </row>
    <row r="378" customFormat="false" ht="12.75" hidden="false" customHeight="false" outlineLevel="0" collapsed="false">
      <c r="A378" s="74"/>
    </row>
    <row r="379" customFormat="false" ht="12.75" hidden="false" customHeight="false" outlineLevel="0" collapsed="false">
      <c r="A379" s="74"/>
    </row>
    <row r="380" customFormat="false" ht="12.75" hidden="false" customHeight="false" outlineLevel="0" collapsed="false">
      <c r="A380" s="74"/>
    </row>
    <row r="381" customFormat="false" ht="12.75" hidden="false" customHeight="false" outlineLevel="0" collapsed="false">
      <c r="A381" s="74"/>
    </row>
    <row r="382" customFormat="false" ht="12.75" hidden="false" customHeight="false" outlineLevel="0" collapsed="false">
      <c r="A382" s="74"/>
    </row>
    <row r="383" customFormat="false" ht="12.75" hidden="false" customHeight="false" outlineLevel="0" collapsed="false">
      <c r="A383" s="74"/>
    </row>
    <row r="384" customFormat="false" ht="12.75" hidden="false" customHeight="false" outlineLevel="0" collapsed="false">
      <c r="A384" s="74"/>
    </row>
    <row r="385" customFormat="false" ht="12.75" hidden="false" customHeight="false" outlineLevel="0" collapsed="false">
      <c r="A385" s="74"/>
    </row>
    <row r="386" customFormat="false" ht="12.75" hidden="false" customHeight="false" outlineLevel="0" collapsed="false">
      <c r="A386" s="74"/>
    </row>
    <row r="387" customFormat="false" ht="12.75" hidden="false" customHeight="false" outlineLevel="0" collapsed="false">
      <c r="A387" s="74"/>
    </row>
    <row r="388" customFormat="false" ht="12.75" hidden="false" customHeight="false" outlineLevel="0" collapsed="false">
      <c r="A388" s="74"/>
    </row>
    <row r="389" customFormat="false" ht="12.75" hidden="false" customHeight="false" outlineLevel="0" collapsed="false">
      <c r="A389" s="74"/>
    </row>
    <row r="390" customFormat="false" ht="12.75" hidden="false" customHeight="false" outlineLevel="0" collapsed="false">
      <c r="A390" s="74"/>
    </row>
    <row r="391" customFormat="false" ht="12.75" hidden="false" customHeight="false" outlineLevel="0" collapsed="false">
      <c r="A391" s="74"/>
    </row>
    <row r="392" customFormat="false" ht="12.75" hidden="false" customHeight="false" outlineLevel="0" collapsed="false">
      <c r="A392" s="74"/>
    </row>
    <row r="393" customFormat="false" ht="12.75" hidden="false" customHeight="false" outlineLevel="0" collapsed="false">
      <c r="A393" s="74"/>
    </row>
    <row r="394" customFormat="false" ht="12.75" hidden="false" customHeight="false" outlineLevel="0" collapsed="false">
      <c r="A394" s="74"/>
    </row>
    <row r="395" customFormat="false" ht="12.75" hidden="false" customHeight="false" outlineLevel="0" collapsed="false">
      <c r="A395" s="74"/>
    </row>
    <row r="396" customFormat="false" ht="12.75" hidden="false" customHeight="false" outlineLevel="0" collapsed="false">
      <c r="A396" s="74"/>
    </row>
    <row r="397" customFormat="false" ht="12.75" hidden="false" customHeight="false" outlineLevel="0" collapsed="false">
      <c r="A397" s="74"/>
    </row>
    <row r="398" customFormat="false" ht="12.75" hidden="false" customHeight="false" outlineLevel="0" collapsed="false">
      <c r="A398" s="74"/>
    </row>
    <row r="399" customFormat="false" ht="12.75" hidden="false" customHeight="false" outlineLevel="0" collapsed="false">
      <c r="A399" s="74"/>
    </row>
    <row r="400" customFormat="false" ht="12.75" hidden="false" customHeight="false" outlineLevel="0" collapsed="false">
      <c r="A400" s="74"/>
    </row>
    <row r="401" customFormat="false" ht="12.75" hidden="false" customHeight="false" outlineLevel="0" collapsed="false">
      <c r="A401" s="74"/>
    </row>
    <row r="402" customFormat="false" ht="12.75" hidden="false" customHeight="false" outlineLevel="0" collapsed="false">
      <c r="A402" s="74"/>
    </row>
    <row r="403" customFormat="false" ht="12.75" hidden="false" customHeight="false" outlineLevel="0" collapsed="false">
      <c r="A403" s="74"/>
    </row>
    <row r="404" customFormat="false" ht="12.75" hidden="false" customHeight="false" outlineLevel="0" collapsed="false">
      <c r="A404" s="74"/>
    </row>
    <row r="405" customFormat="false" ht="12.75" hidden="false" customHeight="false" outlineLevel="0" collapsed="false">
      <c r="A405" s="74"/>
    </row>
    <row r="406" customFormat="false" ht="12.75" hidden="false" customHeight="false" outlineLevel="0" collapsed="false">
      <c r="A406" s="74"/>
    </row>
    <row r="407" customFormat="false" ht="12.75" hidden="false" customHeight="false" outlineLevel="0" collapsed="false">
      <c r="A407" s="74"/>
    </row>
    <row r="408" customFormat="false" ht="12.75" hidden="false" customHeight="false" outlineLevel="0" collapsed="false">
      <c r="A408" s="74"/>
    </row>
    <row r="409" customFormat="false" ht="12.75" hidden="false" customHeight="false" outlineLevel="0" collapsed="false">
      <c r="A409" s="74"/>
    </row>
    <row r="410" customFormat="false" ht="12.75" hidden="false" customHeight="false" outlineLevel="0" collapsed="false">
      <c r="A410" s="74"/>
    </row>
    <row r="411" customFormat="false" ht="12.75" hidden="false" customHeight="false" outlineLevel="0" collapsed="false">
      <c r="A411" s="74"/>
    </row>
    <row r="412" customFormat="false" ht="12.75" hidden="false" customHeight="false" outlineLevel="0" collapsed="false">
      <c r="A412" s="74"/>
    </row>
    <row r="413" customFormat="false" ht="12.75" hidden="false" customHeight="false" outlineLevel="0" collapsed="false">
      <c r="A413" s="74"/>
    </row>
    <row r="414" customFormat="false" ht="12.75" hidden="false" customHeight="false" outlineLevel="0" collapsed="false">
      <c r="A414" s="74"/>
    </row>
    <row r="415" customFormat="false" ht="12.75" hidden="false" customHeight="false" outlineLevel="0" collapsed="false">
      <c r="A415" s="74"/>
    </row>
    <row r="416" customFormat="false" ht="12.75" hidden="false" customHeight="false" outlineLevel="0" collapsed="false">
      <c r="A416" s="74"/>
    </row>
    <row r="417" customFormat="false" ht="12.75" hidden="false" customHeight="false" outlineLevel="0" collapsed="false">
      <c r="A417" s="74"/>
    </row>
    <row r="418" customFormat="false" ht="12.75" hidden="false" customHeight="false" outlineLevel="0" collapsed="false">
      <c r="A418" s="74"/>
    </row>
    <row r="419" customFormat="false" ht="12.75" hidden="false" customHeight="false" outlineLevel="0" collapsed="false">
      <c r="A419" s="74"/>
    </row>
    <row r="420" customFormat="false" ht="12.75" hidden="false" customHeight="false" outlineLevel="0" collapsed="false">
      <c r="A420" s="74"/>
    </row>
    <row r="421" customFormat="false" ht="12.75" hidden="false" customHeight="false" outlineLevel="0" collapsed="false">
      <c r="A421" s="74"/>
    </row>
    <row r="422" customFormat="false" ht="12.75" hidden="false" customHeight="false" outlineLevel="0" collapsed="false">
      <c r="A422" s="74"/>
    </row>
    <row r="423" customFormat="false" ht="12.75" hidden="false" customHeight="false" outlineLevel="0" collapsed="false">
      <c r="A423" s="74"/>
    </row>
    <row r="424" customFormat="false" ht="12.75" hidden="false" customHeight="false" outlineLevel="0" collapsed="false">
      <c r="A424" s="74"/>
    </row>
    <row r="425" customFormat="false" ht="12.75" hidden="false" customHeight="false" outlineLevel="0" collapsed="false">
      <c r="A425" s="74"/>
    </row>
    <row r="426" customFormat="false" ht="12.75" hidden="false" customHeight="false" outlineLevel="0" collapsed="false">
      <c r="A426" s="74"/>
    </row>
    <row r="427" customFormat="false" ht="12.75" hidden="false" customHeight="false" outlineLevel="0" collapsed="false">
      <c r="A427" s="74"/>
    </row>
    <row r="428" customFormat="false" ht="12.75" hidden="false" customHeight="false" outlineLevel="0" collapsed="false">
      <c r="A428" s="74"/>
    </row>
    <row r="429" customFormat="false" ht="12.75" hidden="false" customHeight="false" outlineLevel="0" collapsed="false">
      <c r="A429" s="74"/>
    </row>
    <row r="430" customFormat="false" ht="12.75" hidden="false" customHeight="false" outlineLevel="0" collapsed="false">
      <c r="A430" s="74"/>
    </row>
    <row r="431" customFormat="false" ht="12.75" hidden="false" customHeight="false" outlineLevel="0" collapsed="false">
      <c r="A431" s="74"/>
    </row>
    <row r="432" customFormat="false" ht="12.75" hidden="false" customHeight="false" outlineLevel="0" collapsed="false">
      <c r="A432" s="74"/>
    </row>
    <row r="433" customFormat="false" ht="12.75" hidden="false" customHeight="false" outlineLevel="0" collapsed="false">
      <c r="A433" s="74"/>
    </row>
    <row r="434" customFormat="false" ht="12.75" hidden="false" customHeight="false" outlineLevel="0" collapsed="false">
      <c r="A434" s="74"/>
    </row>
    <row r="435" customFormat="false" ht="12.75" hidden="false" customHeight="false" outlineLevel="0" collapsed="false">
      <c r="A435" s="74"/>
    </row>
    <row r="436" customFormat="false" ht="12.75" hidden="false" customHeight="false" outlineLevel="0" collapsed="false">
      <c r="A436" s="74"/>
    </row>
    <row r="437" customFormat="false" ht="12.75" hidden="false" customHeight="false" outlineLevel="0" collapsed="false">
      <c r="A437" s="74"/>
    </row>
    <row r="438" customFormat="false" ht="12.75" hidden="false" customHeight="false" outlineLevel="0" collapsed="false">
      <c r="A438" s="74"/>
    </row>
    <row r="439" customFormat="false" ht="12.75" hidden="false" customHeight="false" outlineLevel="0" collapsed="false">
      <c r="A439" s="74"/>
    </row>
    <row r="440" customFormat="false" ht="12.75" hidden="false" customHeight="false" outlineLevel="0" collapsed="false">
      <c r="A440" s="74"/>
    </row>
    <row r="441" customFormat="false" ht="12.75" hidden="false" customHeight="false" outlineLevel="0" collapsed="false">
      <c r="A441" s="74"/>
    </row>
    <row r="442" customFormat="false" ht="12.75" hidden="false" customHeight="false" outlineLevel="0" collapsed="false">
      <c r="A442" s="74"/>
    </row>
    <row r="443" customFormat="false" ht="12.75" hidden="false" customHeight="false" outlineLevel="0" collapsed="false">
      <c r="A443" s="74"/>
    </row>
    <row r="444" customFormat="false" ht="12.75" hidden="false" customHeight="false" outlineLevel="0" collapsed="false">
      <c r="A444" s="74"/>
    </row>
    <row r="445" customFormat="false" ht="12.75" hidden="false" customHeight="false" outlineLevel="0" collapsed="false">
      <c r="A445" s="74"/>
    </row>
    <row r="446" customFormat="false" ht="12.75" hidden="false" customHeight="false" outlineLevel="0" collapsed="false">
      <c r="A446" s="74"/>
    </row>
    <row r="447" customFormat="false" ht="12.75" hidden="false" customHeight="false" outlineLevel="0" collapsed="false">
      <c r="A447" s="74"/>
    </row>
  </sheetData>
  <mergeCells count="5">
    <mergeCell ref="A7:L7"/>
    <mergeCell ref="A8:L8"/>
    <mergeCell ref="A9:L9"/>
    <mergeCell ref="A10:L10"/>
    <mergeCell ref="C12:F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75" t="n">
        <v>91</v>
      </c>
      <c r="B3" s="76" t="n">
        <v>1135670</v>
      </c>
      <c r="C3" s="76" t="n">
        <v>1190600</v>
      </c>
      <c r="D3" s="76" t="n">
        <v>1238000</v>
      </c>
    </row>
    <row r="4" customFormat="false" ht="12.75" hidden="false" customHeight="false" outlineLevel="0" collapsed="false">
      <c r="B4" s="77"/>
      <c r="C4" s="77"/>
      <c r="D4" s="77"/>
    </row>
    <row r="5" customFormat="false" ht="12.75" hidden="false" customHeight="false" outlineLevel="0" collapsed="false">
      <c r="A5" s="0" t="n">
        <v>11</v>
      </c>
      <c r="B5" s="78" t="n">
        <v>38200</v>
      </c>
      <c r="C5" s="77"/>
      <c r="D5" s="77"/>
    </row>
    <row r="6" customFormat="false" ht="12.75" hidden="false" customHeight="false" outlineLevel="0" collapsed="false">
      <c r="B6" s="77" t="n">
        <v>38200</v>
      </c>
      <c r="C6" s="77"/>
      <c r="D6" s="77"/>
    </row>
    <row r="7" customFormat="false" ht="12.75" hidden="false" customHeight="false" outlineLevel="0" collapsed="false">
      <c r="B7" s="77" t="n">
        <v>364000</v>
      </c>
      <c r="C7" s="77" t="n">
        <v>18768600</v>
      </c>
      <c r="D7" s="77" t="n">
        <v>20967600</v>
      </c>
    </row>
    <row r="8" customFormat="false" ht="12.75" hidden="false" customHeight="false" outlineLevel="0" collapsed="false">
      <c r="B8" s="77" t="n">
        <v>100000</v>
      </c>
      <c r="C8" s="77"/>
      <c r="D8" s="77"/>
    </row>
    <row r="9" customFormat="false" ht="12.75" hidden="false" customHeight="false" outlineLevel="0" collapsed="false">
      <c r="B9" s="77" t="n">
        <v>17290600</v>
      </c>
      <c r="C9" s="77"/>
      <c r="D9" s="77"/>
    </row>
    <row r="10" customFormat="false" ht="12.75" hidden="false" customHeight="false" outlineLevel="0" collapsed="false">
      <c r="B10" s="77" t="n">
        <v>1100400</v>
      </c>
      <c r="C10" s="77" t="n">
        <v>1000000</v>
      </c>
      <c r="D10" s="77" t="n">
        <v>1000000</v>
      </c>
    </row>
    <row r="11" customFormat="false" ht="12.75" hidden="false" customHeight="false" outlineLevel="0" collapsed="false">
      <c r="A11" s="0" t="s">
        <v>387</v>
      </c>
      <c r="B11" s="76" t="n">
        <f aca="false">SUM(B5:B10)</f>
        <v>18931400</v>
      </c>
      <c r="C11" s="76" t="n">
        <f aca="false">SUM(C5:C10)</f>
        <v>19768600</v>
      </c>
      <c r="D11" s="76" t="n">
        <f aca="false">SUM(D5:D10)</f>
        <v>21967600</v>
      </c>
    </row>
    <row r="12" customFormat="false" ht="12.75" hidden="false" customHeight="false" outlineLevel="0" collapsed="false">
      <c r="B12" s="77"/>
      <c r="C12" s="77"/>
      <c r="D12" s="77"/>
    </row>
    <row r="13" customFormat="false" ht="12.75" hidden="false" customHeight="false" outlineLevel="0" collapsed="false">
      <c r="A13" s="0" t="n">
        <v>13</v>
      </c>
      <c r="B13" s="77" t="n">
        <v>486200</v>
      </c>
      <c r="C13" s="77" t="n">
        <v>438230</v>
      </c>
      <c r="D13" s="77" t="n">
        <v>455200</v>
      </c>
    </row>
    <row r="14" customFormat="false" ht="12.75" hidden="false" customHeight="false" outlineLevel="0" collapsed="false">
      <c r="B14" s="77" t="n">
        <v>1960060</v>
      </c>
      <c r="C14" s="77" t="n">
        <v>2052300</v>
      </c>
      <c r="D14" s="77" t="n">
        <v>2134400</v>
      </c>
    </row>
    <row r="15" customFormat="false" ht="12.75" hidden="false" customHeight="false" outlineLevel="0" collapsed="false">
      <c r="B15" s="77" t="n">
        <v>21012450</v>
      </c>
      <c r="C15" s="77" t="n">
        <v>21089000</v>
      </c>
      <c r="D15" s="77" t="n">
        <v>21916800</v>
      </c>
    </row>
    <row r="16" customFormat="false" ht="12.75" hidden="false" customHeight="false" outlineLevel="0" collapsed="false">
      <c r="B16" s="77" t="n">
        <v>5265900</v>
      </c>
      <c r="C16" s="77" t="n">
        <v>5513600</v>
      </c>
      <c r="D16" s="77" t="n">
        <v>5733700</v>
      </c>
    </row>
    <row r="17" customFormat="false" ht="12.75" hidden="false" customHeight="false" outlineLevel="0" collapsed="false">
      <c r="B17" s="77" t="n">
        <v>1395000</v>
      </c>
      <c r="C17" s="77" t="n">
        <v>1470000</v>
      </c>
      <c r="D17" s="77" t="n">
        <v>1525000</v>
      </c>
    </row>
    <row r="18" customFormat="false" ht="12.75" hidden="false" customHeight="false" outlineLevel="0" collapsed="false">
      <c r="B18" s="77" t="n">
        <v>14892730</v>
      </c>
      <c r="C18" s="77" t="n">
        <v>12396900</v>
      </c>
      <c r="D18" s="77" t="n">
        <v>12523000</v>
      </c>
    </row>
    <row r="19" customFormat="false" ht="12.75" hidden="false" customHeight="false" outlineLevel="0" collapsed="false">
      <c r="B19" s="77" t="n">
        <v>392000</v>
      </c>
      <c r="C19" s="77" t="n">
        <v>392000</v>
      </c>
      <c r="D19" s="77" t="n">
        <v>392000</v>
      </c>
    </row>
    <row r="20" customFormat="false" ht="12.75" hidden="false" customHeight="false" outlineLevel="0" collapsed="false">
      <c r="B20" s="77" t="n">
        <v>3393200</v>
      </c>
      <c r="C20" s="77" t="n">
        <v>2493200</v>
      </c>
      <c r="D20" s="77" t="n">
        <v>2493200</v>
      </c>
    </row>
    <row r="21" customFormat="false" ht="12.75" hidden="false" customHeight="false" outlineLevel="0" collapsed="false">
      <c r="B21" s="77" t="n">
        <v>33480</v>
      </c>
      <c r="C21" s="77"/>
      <c r="D21" s="77"/>
    </row>
    <row r="22" customFormat="false" ht="12.75" hidden="false" customHeight="false" outlineLevel="0" collapsed="false">
      <c r="B22" s="77" t="n">
        <v>1520000</v>
      </c>
      <c r="C22" s="77" t="n">
        <v>1581000</v>
      </c>
      <c r="D22" s="77" t="n">
        <v>1644000</v>
      </c>
    </row>
    <row r="23" customFormat="false" ht="12.75" hidden="false" customHeight="false" outlineLevel="0" collapsed="false">
      <c r="B23" s="77" t="n">
        <v>2281000</v>
      </c>
      <c r="C23" s="77" t="n">
        <v>4000000</v>
      </c>
      <c r="D23" s="77" t="n">
        <v>4000000</v>
      </c>
    </row>
    <row r="24" customFormat="false" ht="12.75" hidden="false" customHeight="false" outlineLevel="0" collapsed="false">
      <c r="B24" s="77" t="n">
        <v>350000</v>
      </c>
      <c r="C24" s="77" t="n">
        <v>254000</v>
      </c>
      <c r="D24" s="77" t="n">
        <v>254000</v>
      </c>
    </row>
    <row r="25" customFormat="false" ht="12.75" hidden="false" customHeight="false" outlineLevel="0" collapsed="false">
      <c r="B25" s="76" t="n">
        <f aca="false">SUM(B13:B24)</f>
        <v>52982020</v>
      </c>
      <c r="C25" s="76" t="n">
        <f aca="false">SUM(C13:C24)</f>
        <v>51680230</v>
      </c>
      <c r="D25" s="76" t="n">
        <f aca="false">SUM(D13:D24)</f>
        <v>53071300</v>
      </c>
    </row>
    <row r="26" customFormat="false" ht="12.75" hidden="false" customHeight="false" outlineLevel="0" collapsed="false">
      <c r="B26" s="77"/>
      <c r="C26" s="77"/>
      <c r="D26" s="77"/>
    </row>
    <row r="27" customFormat="false" ht="12.75" hidden="false" customHeight="false" outlineLevel="0" collapsed="false">
      <c r="B27" s="77"/>
      <c r="C27" s="77"/>
      <c r="D27" s="77"/>
    </row>
    <row r="28" customFormat="false" ht="12.75" hidden="false" customHeight="false" outlineLevel="0" collapsed="false">
      <c r="A28" s="0" t="n">
        <v>9</v>
      </c>
      <c r="B28" s="76" t="n">
        <v>150000</v>
      </c>
      <c r="C28" s="76" t="n">
        <v>70000</v>
      </c>
      <c r="D28" s="76" t="n">
        <v>70000</v>
      </c>
    </row>
    <row r="29" customFormat="false" ht="12.75" hidden="false" customHeight="false" outlineLevel="0" collapsed="false">
      <c r="B29" s="77"/>
      <c r="C29" s="77"/>
      <c r="D29" s="77"/>
    </row>
    <row r="30" customFormat="false" ht="12.75" hidden="false" customHeight="false" outlineLevel="0" collapsed="false">
      <c r="B30" s="77"/>
      <c r="C30" s="77"/>
      <c r="D30" s="77"/>
    </row>
    <row r="31" customFormat="false" ht="12.75" hidden="false" customHeight="false" outlineLevel="0" collapsed="false">
      <c r="A31" s="0" t="n">
        <v>4</v>
      </c>
      <c r="B31" s="76" t="n">
        <v>3044040</v>
      </c>
      <c r="C31" s="76" t="n">
        <v>3071400</v>
      </c>
      <c r="D31" s="76" t="n">
        <v>3107600</v>
      </c>
    </row>
    <row r="32" customFormat="false" ht="12.75" hidden="false" customHeight="false" outlineLevel="0" collapsed="false">
      <c r="B32" s="77"/>
      <c r="C32" s="77"/>
      <c r="D32" s="77"/>
    </row>
    <row r="33" customFormat="false" ht="12.75" hidden="false" customHeight="false" outlineLevel="0" collapsed="false">
      <c r="B33" s="77"/>
      <c r="C33" s="77"/>
      <c r="D33" s="77"/>
    </row>
    <row r="34" customFormat="false" ht="12.75" hidden="false" customHeight="false" outlineLevel="0" collapsed="false">
      <c r="A34" s="0" t="n">
        <v>7</v>
      </c>
      <c r="B34" s="77" t="n">
        <v>3470060</v>
      </c>
      <c r="C34" s="77" t="n">
        <v>3179400</v>
      </c>
      <c r="D34" s="77" t="n">
        <v>3253700</v>
      </c>
    </row>
    <row r="35" customFormat="false" ht="12.75" hidden="false" customHeight="false" outlineLevel="0" collapsed="false">
      <c r="B35" s="77" t="n">
        <v>60000</v>
      </c>
      <c r="C35" s="77"/>
      <c r="D35" s="77"/>
    </row>
    <row r="36" customFormat="false" ht="12.75" hidden="false" customHeight="false" outlineLevel="0" collapsed="false">
      <c r="B36" s="76" t="n">
        <f aca="false">SUM(B34:B35)</f>
        <v>3530060</v>
      </c>
      <c r="C36" s="76" t="n">
        <f aca="false">SUM(C34:C35)</f>
        <v>3179400</v>
      </c>
      <c r="D36" s="76" t="n">
        <f aca="false">SUM(D34:D35)</f>
        <v>3253700</v>
      </c>
    </row>
    <row r="37" customFormat="false" ht="12.75" hidden="false" customHeight="false" outlineLevel="0" collapsed="false">
      <c r="B37" s="77"/>
      <c r="C37" s="77"/>
      <c r="D37" s="77"/>
    </row>
    <row r="38" customFormat="false" ht="12.75" hidden="false" customHeight="false" outlineLevel="0" collapsed="false">
      <c r="A38" s="0" t="n">
        <v>10</v>
      </c>
      <c r="B38" s="76" t="n">
        <v>1526000</v>
      </c>
      <c r="C38" s="76" t="n">
        <v>2963500</v>
      </c>
      <c r="D38" s="76" t="n">
        <v>3141300</v>
      </c>
    </row>
    <row r="39" customFormat="false" ht="12.75" hidden="false" customHeight="false" outlineLevel="0" collapsed="false">
      <c r="B39" s="77"/>
      <c r="C39" s="77"/>
      <c r="D39" s="77"/>
    </row>
    <row r="40" customFormat="false" ht="12.75" hidden="false" customHeight="false" outlineLevel="0" collapsed="false">
      <c r="B40" s="77"/>
      <c r="C40" s="77"/>
      <c r="D40" s="77"/>
    </row>
    <row r="41" customFormat="false" ht="12.75" hidden="false" customHeight="false" outlineLevel="0" collapsed="false">
      <c r="A41" s="0" t="n">
        <v>3</v>
      </c>
      <c r="B41" s="77" t="n">
        <v>2184000</v>
      </c>
      <c r="C41" s="77" t="n">
        <v>2103974.64</v>
      </c>
      <c r="D41" s="77" t="n">
        <v>2153402.69</v>
      </c>
    </row>
    <row r="42" customFormat="false" ht="12.75" hidden="false" customHeight="false" outlineLevel="0" collapsed="false">
      <c r="B42" s="77" t="n">
        <v>0</v>
      </c>
      <c r="C42" s="77" t="n">
        <v>2500000</v>
      </c>
      <c r="D42" s="77" t="n">
        <v>14700000</v>
      </c>
    </row>
    <row r="43" customFormat="false" ht="12.75" hidden="false" customHeight="false" outlineLevel="0" collapsed="false">
      <c r="B43" s="76" t="n">
        <f aca="false">SUM(B41:B42)</f>
        <v>2184000</v>
      </c>
      <c r="C43" s="76" t="n">
        <f aca="false">SUM(C41:C42)</f>
        <v>4603974.64</v>
      </c>
      <c r="D43" s="76" t="n">
        <f aca="false">SUM(D41:D42)</f>
        <v>16853402.69</v>
      </c>
    </row>
    <row r="44" customFormat="false" ht="12.75" hidden="false" customHeight="false" outlineLevel="0" collapsed="false">
      <c r="B44" s="77"/>
      <c r="C44" s="77"/>
      <c r="D44" s="77"/>
    </row>
    <row r="45" customFormat="false" ht="12.75" hidden="false" customHeight="false" outlineLevel="0" collapsed="false">
      <c r="A45" s="0" t="n">
        <v>5</v>
      </c>
      <c r="B45" s="79" t="n">
        <v>60022942.69</v>
      </c>
      <c r="C45" s="79" t="n">
        <v>58638152.69</v>
      </c>
      <c r="D45" s="79" t="n">
        <v>61874000</v>
      </c>
    </row>
    <row r="46" customFormat="false" ht="12.75" hidden="false" customHeight="false" outlineLevel="0" collapsed="false">
      <c r="B46" s="77"/>
      <c r="C46" s="77"/>
      <c r="D46" s="77"/>
    </row>
    <row r="47" customFormat="false" ht="12.75" hidden="false" customHeight="false" outlineLevel="0" collapsed="false">
      <c r="A47" s="0" t="n">
        <v>1</v>
      </c>
      <c r="B47" s="77" t="n">
        <v>986000</v>
      </c>
      <c r="C47" s="77" t="n">
        <v>1039000</v>
      </c>
      <c r="D47" s="77" t="n">
        <v>1080000</v>
      </c>
    </row>
    <row r="48" customFormat="false" ht="12.75" hidden="false" customHeight="false" outlineLevel="0" collapsed="false">
      <c r="B48" s="77" t="n">
        <v>60768140</v>
      </c>
      <c r="C48" s="77" t="n">
        <v>60132840</v>
      </c>
      <c r="D48" s="77" t="n">
        <v>63303360</v>
      </c>
    </row>
    <row r="49" customFormat="false" ht="12.75" hidden="false" customHeight="false" outlineLevel="0" collapsed="false">
      <c r="B49" s="77" t="n">
        <v>275337600</v>
      </c>
      <c r="C49" s="77" t="n">
        <v>275470980</v>
      </c>
      <c r="D49" s="77" t="n">
        <v>286921930</v>
      </c>
    </row>
    <row r="50" customFormat="false" ht="12.75" hidden="false" customHeight="false" outlineLevel="0" collapsed="false">
      <c r="B50" s="77" t="n">
        <v>23065850</v>
      </c>
      <c r="C50" s="77" t="n">
        <v>21212310</v>
      </c>
      <c r="D50" s="77" t="n">
        <v>21304470</v>
      </c>
    </row>
    <row r="51" customFormat="false" ht="12.75" hidden="false" customHeight="false" outlineLevel="0" collapsed="false">
      <c r="B51" s="77" t="n">
        <v>2888100</v>
      </c>
      <c r="C51" s="77" t="n">
        <v>2823800</v>
      </c>
      <c r="D51" s="77" t="n">
        <v>2834700</v>
      </c>
    </row>
    <row r="52" customFormat="false" ht="12.75" hidden="false" customHeight="false" outlineLevel="0" collapsed="false">
      <c r="B52" s="77" t="n">
        <v>12635700</v>
      </c>
      <c r="C52" s="77" t="n">
        <v>12200500</v>
      </c>
      <c r="D52" s="77" t="n">
        <v>315812400</v>
      </c>
    </row>
    <row r="53" customFormat="false" ht="12.75" hidden="false" customHeight="false" outlineLevel="0" collapsed="false">
      <c r="B53" s="77" t="n">
        <v>18344400</v>
      </c>
      <c r="C53" s="77" t="n">
        <v>19343000</v>
      </c>
      <c r="D53" s="77" t="n">
        <v>20107800</v>
      </c>
    </row>
    <row r="54" customFormat="false" ht="12.75" hidden="false" customHeight="false" outlineLevel="0" collapsed="false">
      <c r="B54" s="77" t="n">
        <v>100000</v>
      </c>
      <c r="C54" s="77" t="n">
        <v>50000</v>
      </c>
      <c r="D54" s="77" t="n">
        <v>50000</v>
      </c>
    </row>
    <row r="55" customFormat="false" ht="12.75" hidden="false" customHeight="false" outlineLevel="0" collapsed="false">
      <c r="B55" s="79" t="n">
        <f aca="false">SUM(B47:B54)</f>
        <v>394125790</v>
      </c>
      <c r="C55" s="79" t="n">
        <f aca="false">SUM(C47:C54)</f>
        <v>392272430</v>
      </c>
      <c r="D55" s="79" t="n">
        <f aca="false">SUM(D47:D54)</f>
        <v>711414660</v>
      </c>
    </row>
    <row r="56" customFormat="false" ht="12.75" hidden="false" customHeight="false" outlineLevel="0" collapsed="false">
      <c r="B56" s="78"/>
      <c r="C56" s="78"/>
      <c r="D56" s="78"/>
    </row>
    <row r="57" customFormat="false" ht="12.75" hidden="false" customHeight="false" outlineLevel="0" collapsed="false">
      <c r="A57" s="0" t="n">
        <v>12</v>
      </c>
      <c r="B57" s="77" t="n">
        <v>7588160</v>
      </c>
      <c r="C57" s="77" t="n">
        <v>7313300</v>
      </c>
      <c r="D57" s="77" t="n">
        <v>7281300</v>
      </c>
    </row>
    <row r="58" customFormat="false" ht="12.75" hidden="false" customHeight="false" outlineLevel="0" collapsed="false">
      <c r="B58" s="77" t="n">
        <v>2000000</v>
      </c>
      <c r="C58" s="77" t="n">
        <v>100000</v>
      </c>
      <c r="D58" s="77" t="n">
        <v>100000</v>
      </c>
    </row>
    <row r="59" customFormat="false" ht="12.75" hidden="false" customHeight="false" outlineLevel="0" collapsed="false">
      <c r="B59" s="77" t="n">
        <v>7528470</v>
      </c>
      <c r="C59" s="77" t="n">
        <v>7471000</v>
      </c>
      <c r="D59" s="77" t="n">
        <v>7742500</v>
      </c>
    </row>
    <row r="60" customFormat="false" ht="12.75" hidden="false" customHeight="false" outlineLevel="0" collapsed="false">
      <c r="B60" s="77" t="n">
        <v>107000</v>
      </c>
      <c r="C60" s="77" t="n">
        <v>107000</v>
      </c>
      <c r="D60" s="77" t="n">
        <v>107000</v>
      </c>
    </row>
    <row r="61" customFormat="false" ht="12.75" hidden="false" customHeight="false" outlineLevel="0" collapsed="false">
      <c r="B61" s="77" t="n">
        <v>39378600</v>
      </c>
      <c r="C61" s="77" t="n">
        <v>40789100</v>
      </c>
      <c r="D61" s="77" t="n">
        <v>40789100</v>
      </c>
    </row>
    <row r="62" customFormat="false" ht="12.75" hidden="false" customHeight="false" outlineLevel="0" collapsed="false">
      <c r="B62" s="77" t="n">
        <v>7611400</v>
      </c>
      <c r="C62" s="77" t="n">
        <v>35909720</v>
      </c>
      <c r="D62" s="77" t="n">
        <v>18983405</v>
      </c>
    </row>
    <row r="63" customFormat="false" ht="12.75" hidden="false" customHeight="false" outlineLevel="0" collapsed="false">
      <c r="B63" s="77" t="n">
        <v>2560113.47</v>
      </c>
      <c r="C63" s="77" t="n">
        <v>1082713.47</v>
      </c>
      <c r="D63" s="77" t="n">
        <v>1082713.47</v>
      </c>
    </row>
    <row r="64" customFormat="false" ht="12.75" hidden="false" customHeight="false" outlineLevel="0" collapsed="false">
      <c r="B64" s="77"/>
      <c r="C64" s="77"/>
      <c r="D64" s="77" t="n">
        <v>25283300</v>
      </c>
    </row>
    <row r="65" customFormat="false" ht="12.75" hidden="false" customHeight="false" outlineLevel="0" collapsed="false">
      <c r="B65" s="77" t="n">
        <v>857200</v>
      </c>
      <c r="C65" s="77" t="n">
        <v>857200</v>
      </c>
      <c r="D65" s="77" t="n">
        <v>857200</v>
      </c>
    </row>
    <row r="66" customFormat="false" ht="12.75" hidden="false" customHeight="false" outlineLevel="0" collapsed="false">
      <c r="B66" s="77" t="n">
        <v>21000</v>
      </c>
      <c r="C66" s="77" t="n">
        <v>13000</v>
      </c>
      <c r="D66" s="77" t="n">
        <v>10000</v>
      </c>
    </row>
    <row r="67" customFormat="false" ht="12.75" hidden="false" customHeight="false" outlineLevel="0" collapsed="false">
      <c r="B67" s="77" t="n">
        <v>9274000</v>
      </c>
      <c r="C67" s="77" t="n">
        <v>8404000</v>
      </c>
      <c r="D67" s="77" t="n">
        <v>8935000</v>
      </c>
    </row>
    <row r="68" customFormat="false" ht="12.75" hidden="false" customHeight="false" outlineLevel="0" collapsed="false">
      <c r="B68" s="77" t="n">
        <v>31001000</v>
      </c>
      <c r="C68" s="77"/>
      <c r="D68" s="77"/>
    </row>
    <row r="69" customFormat="false" ht="12.75" hidden="false" customHeight="false" outlineLevel="0" collapsed="false">
      <c r="B69" s="79" t="n">
        <f aca="false">SUM(B57:B68)</f>
        <v>107926943.47</v>
      </c>
      <c r="C69" s="79" t="n">
        <f aca="false">SUM(C57:C68)</f>
        <v>102047033.47</v>
      </c>
      <c r="D69" s="79" t="n">
        <f aca="false">SUM(D57:D68)</f>
        <v>111171518.47</v>
      </c>
    </row>
    <row r="70" customFormat="false" ht="12.75" hidden="false" customHeight="false" outlineLevel="0" collapsed="false">
      <c r="B70" s="77"/>
      <c r="C70" s="77"/>
      <c r="D70" s="77"/>
    </row>
    <row r="71" customFormat="false" ht="12.75" hidden="false" customHeight="false" outlineLevel="0" collapsed="false">
      <c r="A71" s="0" t="n">
        <v>14</v>
      </c>
      <c r="B71" s="76" t="n">
        <v>15000</v>
      </c>
      <c r="C71" s="76" t="n">
        <v>0</v>
      </c>
      <c r="D71" s="76" t="n">
        <v>0</v>
      </c>
    </row>
    <row r="72" customFormat="false" ht="12.75" hidden="false" customHeight="false" outlineLevel="0" collapsed="false">
      <c r="B72" s="77"/>
      <c r="C72" s="77"/>
      <c r="D72" s="77"/>
    </row>
    <row r="73" customFormat="false" ht="12.75" hidden="false" customHeight="false" outlineLevel="0" collapsed="false">
      <c r="B73" s="77"/>
      <c r="C73" s="77"/>
      <c r="D73" s="77"/>
    </row>
    <row r="74" customFormat="false" ht="12.75" hidden="false" customHeight="false" outlineLevel="0" collapsed="false">
      <c r="B74" s="77" t="n">
        <f aca="false">B3+B11+B25+B28+B31+B36+B38+B43+B45+B55+B69+B71</f>
        <v>645573866.16</v>
      </c>
      <c r="C74" s="77" t="n">
        <f aca="false">C3+C11+C25+C28+C31+C36+C38+C43+C45+C55+C69+C71</f>
        <v>639485320.8</v>
      </c>
      <c r="D74" s="77" t="n">
        <f aca="false">D3+D11+D25+D28+D31+D36+D38+D43+D45+D55+D69+D71</f>
        <v>987163081.16</v>
      </c>
    </row>
    <row r="75" customFormat="false" ht="12.75" hidden="false" customHeight="false" outlineLevel="0" collapsed="false">
      <c r="B75" s="77"/>
      <c r="C75" s="77"/>
      <c r="D75" s="77"/>
    </row>
    <row r="76" customFormat="false" ht="12.75" hidden="false" customHeight="false" outlineLevel="0" collapsed="false">
      <c r="B76" s="77"/>
      <c r="C76" s="77"/>
      <c r="D76" s="77"/>
    </row>
    <row r="77" customFormat="false" ht="12.75" hidden="false" customHeight="false" outlineLevel="0" collapsed="false">
      <c r="B77" s="77"/>
      <c r="C77" s="77"/>
      <c r="D77" s="77"/>
    </row>
    <row r="78" customFormat="false" ht="12.75" hidden="false" customHeight="false" outlineLevel="0" collapsed="false">
      <c r="B78" s="77"/>
      <c r="C78" s="77"/>
      <c r="D78" s="77"/>
    </row>
    <row r="79" customFormat="false" ht="12.75" hidden="false" customHeight="false" outlineLevel="0" collapsed="false">
      <c r="B79" s="77"/>
      <c r="C79" s="77"/>
      <c r="D79" s="77"/>
    </row>
    <row r="80" customFormat="false" ht="12.75" hidden="false" customHeight="false" outlineLevel="0" collapsed="false">
      <c r="B80" s="77"/>
      <c r="C80" s="77"/>
      <c r="D80" s="77"/>
    </row>
    <row r="81" customFormat="false" ht="12.75" hidden="false" customHeight="false" outlineLevel="0" collapsed="false">
      <c r="B81" s="77"/>
      <c r="C81" s="77"/>
      <c r="D81" s="77"/>
    </row>
    <row r="82" customFormat="false" ht="12.75" hidden="false" customHeight="false" outlineLevel="0" collapsed="false">
      <c r="B82" s="77"/>
      <c r="C82" s="77"/>
      <c r="D82" s="77"/>
    </row>
    <row r="83" customFormat="false" ht="12.75" hidden="false" customHeight="false" outlineLevel="0" collapsed="false">
      <c r="B83" s="77"/>
      <c r="C83" s="77"/>
      <c r="D83" s="77"/>
    </row>
    <row r="84" customFormat="false" ht="12.75" hidden="false" customHeight="false" outlineLevel="0" collapsed="false">
      <c r="B84" s="77"/>
      <c r="C84" s="77"/>
      <c r="D84" s="77"/>
    </row>
    <row r="85" customFormat="false" ht="12.75" hidden="false" customHeight="false" outlineLevel="0" collapsed="false">
      <c r="B85" s="77"/>
      <c r="C85" s="77"/>
      <c r="D85" s="77"/>
    </row>
    <row r="86" customFormat="false" ht="12.75" hidden="false" customHeight="false" outlineLevel="0" collapsed="false">
      <c r="B86" s="77"/>
      <c r="C86" s="77"/>
      <c r="D86" s="77"/>
    </row>
    <row r="87" customFormat="false" ht="12.75" hidden="false" customHeight="false" outlineLevel="0" collapsed="false">
      <c r="B87" s="77"/>
      <c r="C87" s="77"/>
      <c r="D87" s="77"/>
    </row>
    <row r="88" customFormat="false" ht="12.75" hidden="false" customHeight="false" outlineLevel="0" collapsed="false">
      <c r="B88" s="77"/>
      <c r="C88" s="77"/>
      <c r="D88" s="77"/>
    </row>
    <row r="89" customFormat="false" ht="12.75" hidden="false" customHeight="false" outlineLevel="0" collapsed="false">
      <c r="B89" s="77"/>
      <c r="C89" s="77"/>
      <c r="D89" s="77"/>
    </row>
    <row r="90" customFormat="false" ht="12.75" hidden="false" customHeight="false" outlineLevel="0" collapsed="false">
      <c r="B90" s="77"/>
      <c r="C90" s="77"/>
      <c r="D90" s="77"/>
    </row>
    <row r="91" customFormat="false" ht="12.75" hidden="false" customHeight="false" outlineLevel="0" collapsed="false">
      <c r="B91" s="77"/>
      <c r="C91" s="77"/>
      <c r="D91" s="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2-20T07:30:05Z</cp:lastPrinted>
  <dcterms:modified xsi:type="dcterms:W3CDTF">2024-05-20T09:05:13Z</dcterms:modified>
  <cp:revision>0</cp:revision>
  <dc:subject/>
  <dc:title/>
</cp:coreProperties>
</file>