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5" декабря 2023г. № 46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3  ГОД И НА ПЛАНОВЫЙ ПЕРИОД 2024 И 2025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4.99"/>
    <col collapsed="false" customWidth="true" hidden="false" outlineLevel="0" max="5" min="5" style="1" width="13.99"/>
    <col collapsed="false" customWidth="true" hidden="false" outlineLevel="0" max="6" min="6" style="1" width="14.41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8027713.97000003</v>
      </c>
      <c r="E13" s="19" t="n">
        <f aca="false">E14+E19+E24+E29</f>
        <v>-2023140</v>
      </c>
      <c r="F13" s="20" t="n">
        <f aca="false">F14+F19+F24+F29</f>
        <v>-202314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9500000</v>
      </c>
      <c r="E19" s="24" t="n">
        <f aca="false">E20+E22</f>
        <v>-2023140</v>
      </c>
      <c r="F19" s="25" t="n">
        <f aca="false">F20+F22</f>
        <v>-202314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9500000</v>
      </c>
      <c r="E22" s="29" t="n">
        <f aca="false">E23</f>
        <v>-2023140</v>
      </c>
      <c r="F22" s="30" t="n">
        <f aca="false">F23</f>
        <v>-202314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9500000</v>
      </c>
      <c r="E23" s="29" t="n">
        <v>-2023140</v>
      </c>
      <c r="F23" s="30" t="n">
        <v>-202314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17527713.97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1026694967.66</v>
      </c>
      <c r="E25" s="37" t="n">
        <f aca="false">E26</f>
        <v>-650117360.8</v>
      </c>
      <c r="F25" s="38" t="n">
        <f aca="false">F26</f>
        <v>-992591117.85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1026694967.66</v>
      </c>
      <c r="E26" s="29" t="n">
        <v>-650117360.8</v>
      </c>
      <c r="F26" s="30" t="n">
        <v>-992591117.85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1044222681.63</v>
      </c>
      <c r="E27" s="29" t="n">
        <f aca="false">E28</f>
        <v>650117360.8</v>
      </c>
      <c r="F27" s="30" t="n">
        <f aca="false">F28</f>
        <v>992591117.85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1044222681.63</v>
      </c>
      <c r="E28" s="29" t="n">
        <v>650117360.8</v>
      </c>
      <c r="F28" s="30" t="n">
        <v>992591117.85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5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5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5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5000000</v>
      </c>
      <c r="E40" s="29" t="n">
        <v>0</v>
      </c>
      <c r="F40" s="30" t="n">
        <v>0</v>
      </c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5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5000000</v>
      </c>
      <c r="E42" s="42" t="n">
        <v>0</v>
      </c>
      <c r="F42" s="43" t="n">
        <v>0</v>
      </c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2-19T13:01:34Z</cp:lastPrinted>
  <dcterms:modified xsi:type="dcterms:W3CDTF">2024-01-11T13:42:59Z</dcterms:modified>
  <cp:revision>0</cp:revision>
  <dc:subject/>
  <dc:title/>
</cp:coreProperties>
</file>