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5" декабря 2023г. № 47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4  ГОД И НА ПЛАНОВЫЙ ПЕРИОД 2025 И 2026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4.41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6376860</v>
      </c>
      <c r="E13" s="19" t="n">
        <f aca="false">E14+E19+E24+E29</f>
        <v>-202314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2023140</v>
      </c>
      <c r="E19" s="24" t="n">
        <f aca="false">E20+E22</f>
        <v>-202314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2023140</v>
      </c>
      <c r="E22" s="29" t="n">
        <f aca="false">E23</f>
        <v>-2023140</v>
      </c>
      <c r="F22" s="30" t="n">
        <f aca="false">F23</f>
        <v>-202314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2023140</v>
      </c>
      <c r="E23" s="29" t="n">
        <v>-202314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8400000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876260203.91</v>
      </c>
      <c r="E25" s="37" t="n">
        <f aca="false">E26</f>
        <v>-717145042.89</v>
      </c>
      <c r="F25" s="38" t="n">
        <f aca="false">F26</f>
        <v>-770671723.91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876260203.91</v>
      </c>
      <c r="E26" s="29" t="n">
        <v>-717145042.89</v>
      </c>
      <c r="F26" s="30" t="n">
        <v>-770671723.91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884660203.91</v>
      </c>
      <c r="E27" s="29" t="n">
        <f aca="false">E28</f>
        <v>717145042.89</v>
      </c>
      <c r="F27" s="30" t="n">
        <f aca="false">F28</f>
        <v>770671723.91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884660203.91</v>
      </c>
      <c r="E28" s="29" t="n">
        <v>717145042.89</v>
      </c>
      <c r="F28" s="30" t="n">
        <v>770671723.91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 t="n">
        <v>0</v>
      </c>
      <c r="F40" s="30" t="n">
        <v>0</v>
      </c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 t="n">
        <v>0</v>
      </c>
      <c r="F42" s="43" t="n">
        <v>0</v>
      </c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18-11-13T08:53:07Z</cp:lastPrinted>
  <dcterms:modified xsi:type="dcterms:W3CDTF">2024-01-11T13:16:41Z</dcterms:modified>
  <cp:revision>0</cp:revision>
  <dc:subject/>
  <dc:title/>
</cp:coreProperties>
</file>