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1"/>
  </bookViews>
  <sheets>
    <sheet name="предпр 2021 год" sheetId="1" state="visible" r:id="rId2"/>
    <sheet name="основ показ 2021 год" sheetId="2" state="visible" r:id="rId3"/>
  </sheets>
  <externalReferences>
    <externalReference r:id="rId4"/>
  </externalReferences>
  <definedNames>
    <definedName function="false" hidden="false" localSheetId="1" name="_xlnm.Print_Area" vbProcedure="false">'основ показ 2021 год'!$A$1:$G$145</definedName>
    <definedName function="false" hidden="false" localSheetId="0" name="_xlnm.Print_Area" vbProcedure="false">'предпр 2021 год'!$A$1:$G$90</definedName>
    <definedName function="false" hidden="false" name="Excel_BuiltIn_Print_Area_1" vbProcedure="false">#REF!</definedName>
    <definedName function="false" hidden="false" name="Excel_BuiltIn_Print_Area_2" vbProcedure="false">'предпр 2021 год'!$A$1:$G$78</definedName>
    <definedName function="false" hidden="false" name="Excel_BuiltIn_Print_Area_4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08">
  <si>
    <t xml:space="preserve">Приложение</t>
  </si>
  <si>
    <t xml:space="preserve">Данные по основным промышленным предприятиям Подгоренского района Воронежской области</t>
  </si>
  <si>
    <t xml:space="preserve">за 2021 год</t>
  </si>
  <si>
    <t xml:space="preserve">                         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 </t>
  </si>
  <si>
    <t xml:space="preserve">в % к  соотв. периоду пред. года</t>
  </si>
  <si>
    <t xml:space="preserve">ЗАО "Подгоренский цементник"  - 08.11.2</t>
  </si>
  <si>
    <t xml:space="preserve">Отгружено товаров собственного производства, работ и услуг, выполненных собственными силами  -  всего (стр. 01 ф. № П-1).</t>
  </si>
  <si>
    <t xml:space="preserve">в том числе по видам экономической деятельности (стр. 21 ф. № П-1):</t>
  </si>
  <si>
    <t xml:space="preserve"> - Добыча полезных ископаемых, тыс. рублей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08 года), в %</t>
  </si>
  <si>
    <t xml:space="preserve">х</t>
  </si>
  <si>
    <t xml:space="preserve">Прибыль (+), убыток (-)            </t>
  </si>
  <si>
    <t xml:space="preserve">нет данных</t>
  </si>
  <si>
    <t xml:space="preserve">Производство основных видов продукции (в соответствующих натуральных единицах измерения)***</t>
  </si>
  <si>
    <t xml:space="preserve">- мел, тыс.тонн</t>
  </si>
  <si>
    <t xml:space="preserve">- мергель, тыс.тонн</t>
  </si>
  <si>
    <t xml:space="preserve">ЗАО "Подгоренский ЗСМ" - 08.11.2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 - мел фасованный,т</t>
  </si>
  <si>
    <t xml:space="preserve">ООО "Сагуны мясокомбинат" - 10.11.1</t>
  </si>
  <si>
    <t xml:space="preserve"> - Обрабатывающее производство, тыс. рублей</t>
  </si>
  <si>
    <t xml:space="preserve">в 5,4 р.</t>
  </si>
  <si>
    <t xml:space="preserve"> - мясо и субпродукты,т</t>
  </si>
  <si>
    <t xml:space="preserve"> - колбасные изделия,т</t>
  </si>
  <si>
    <t xml:space="preserve"> - полуфабрикаты,т</t>
  </si>
  <si>
    <t xml:space="preserve"> - сухой корм,т</t>
  </si>
  <si>
    <t xml:space="preserve">ООО "НАК" — 10.51.3</t>
  </si>
  <si>
    <t xml:space="preserve">Темп роста (снижения) промышленного производства в сопоставимых ценах (ценах 2002 года), в %</t>
  </si>
  <si>
    <t xml:space="preserve"> - сыр рассольный "Брынза Болгарская", тонн</t>
  </si>
  <si>
    <t xml:space="preserve"> - сыр рассольный "Фета НАК", тонн</t>
  </si>
  <si>
    <t xml:space="preserve"> - молокосодержащий продукт "Фетанакс", тонн</t>
  </si>
  <si>
    <t xml:space="preserve">в 4,3 раза</t>
  </si>
  <si>
    <t xml:space="preserve"> - пищевой продукт "Фетакса", тонн</t>
  </si>
  <si>
    <t xml:space="preserve"> - молокосодержащий продукт "Фетакс", тонн</t>
  </si>
  <si>
    <t xml:space="preserve">Воронежский филиал АО "ЕВРОЦЕМЕНТ груп"- 23.51</t>
  </si>
  <si>
    <t xml:space="preserve">106,3</t>
  </si>
  <si>
    <t xml:space="preserve">121,3</t>
  </si>
  <si>
    <t xml:space="preserve">106,1</t>
  </si>
  <si>
    <t xml:space="preserve">120,9</t>
  </si>
  <si>
    <t xml:space="preserve">100,6</t>
  </si>
  <si>
    <t xml:space="preserve">107,5</t>
  </si>
  <si>
    <t xml:space="preserve">- цемент, тонн</t>
  </si>
  <si>
    <t xml:space="preserve">ООО "Агропромкомбинат Белогорье" — 10,4</t>
  </si>
  <si>
    <t xml:space="preserve">масло подсолнечное, т</t>
  </si>
  <si>
    <t xml:space="preserve">МКП "Подгоренский центр коммунальных услуг" - 40.30.14, 36.00.2, 37.00</t>
  </si>
  <si>
    <t xml:space="preserve"> - Производствои распределение электроэнергии, газа и воды, тыс. рублей</t>
  </si>
  <si>
    <t xml:space="preserve">102,36</t>
  </si>
  <si>
    <t xml:space="preserve">7528</t>
  </si>
  <si>
    <t xml:space="preserve">в 74 р.б.</t>
  </si>
  <si>
    <t xml:space="preserve">водоснабжение, тыс.куб.м.</t>
  </si>
  <si>
    <t xml:space="preserve">водоотведение, тыс.куб.м.</t>
  </si>
  <si>
    <t xml:space="preserve">теплоснабжение, тыс.Гкал.</t>
  </si>
  <si>
    <t xml:space="preserve">                                                                                                                                                                         Таблица 1</t>
  </si>
  <si>
    <t xml:space="preserve">ОСНОВНЫЕ ПОКАЗАТЕЛИ</t>
  </si>
  <si>
    <t xml:space="preserve">социально-экономического развития</t>
  </si>
  <si>
    <t xml:space="preserve">Подгоренского муниципального района   </t>
  </si>
  <si>
    <t xml:space="preserve">за   2021 год</t>
  </si>
  <si>
    <t xml:space="preserve">Территория - 1,58 тыс. кв. км</t>
  </si>
  <si>
    <t xml:space="preserve">Население на начало отчетного периода – 22,9 тыс. чел.</t>
  </si>
  <si>
    <t xml:space="preserve">  Наименование показателя      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В</t>
  </si>
  <si>
    <t xml:space="preserve">«Обрабатывающие производства», млн.рублей </t>
  </si>
  <si>
    <t xml:space="preserve">С</t>
  </si>
  <si>
    <t xml:space="preserve">120,,6</t>
  </si>
  <si>
    <t xml:space="preserve">в том числе:</t>
  </si>
  <si>
    <t xml:space="preserve"> - Производство пищевых продуктов</t>
  </si>
  <si>
    <t xml:space="preserve"> - Производство напитков</t>
  </si>
  <si>
    <t xml:space="preserve"> - Производство текстильных изделий</t>
  </si>
  <si>
    <t xml:space="preserve"> - Производство одежды</t>
  </si>
  <si>
    <t xml:space="preserve"> - Производство кожи и изделий из кожи</t>
  </si>
  <si>
    <t xml:space="preserve"> -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- Производство бумаги и бумажных изделий</t>
  </si>
  <si>
    <t xml:space="preserve"> - Деятельность полиграфическая и копирование носителей информации</t>
  </si>
  <si>
    <t xml:space="preserve"> - Производство химических веществ и химических продуктов</t>
  </si>
  <si>
    <t xml:space="preserve"> - Производство лекарственных средств и материалов, применяемых в медицинских целях</t>
  </si>
  <si>
    <t xml:space="preserve"> - Производство резиновых и пласстмассовых изделий</t>
  </si>
  <si>
    <t xml:space="preserve"> - Производство прочей неметаллической минеральной продукции</t>
  </si>
  <si>
    <t xml:space="preserve"> - Прочее металлургическое</t>
  </si>
  <si>
    <t xml:space="preserve"> - Производство готовых металлических изделий, кроме машин и оборудования</t>
  </si>
  <si>
    <t xml:space="preserve"> - Производство компьютеров, электронных и оптических изделий</t>
  </si>
  <si>
    <t xml:space="preserve"> - Производство электрического оборудования</t>
  </si>
  <si>
    <t xml:space="preserve"> - Производство машин и оборудования, не включенных в другие группировки</t>
  </si>
  <si>
    <t xml:space="preserve"> - Производство автотранспортных средств, прицепов и полуприцепов</t>
  </si>
  <si>
    <t xml:space="preserve"> - Производствопрочих  транспортных средств и оборудования</t>
  </si>
  <si>
    <t xml:space="preserve"> - Производство мебели</t>
  </si>
  <si>
    <t xml:space="preserve"> - Производство прочих готовых изделий</t>
  </si>
  <si>
    <t xml:space="preserve"> - Ремонт и монтаж машин и оборудования</t>
  </si>
  <si>
    <t xml:space="preserve"> "Обеспечение электрической энергией, газом и паром; кондиционирование воздуха"</t>
  </si>
  <si>
    <t xml:space="preserve">D</t>
  </si>
  <si>
    <t xml:space="preserve">«Водоснабжение, водоотведение, организация сбора и утилизация отходов, деятельность по ликвидации загрязнений"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2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 газом и паром; кондиционирование воздуха</t>
  </si>
  <si>
    <t xml:space="preserve">Оборот предприятий по водоснабжению, водоотведению, организации сбора и утилизации отходов, деятельность по ликвидации загрязнений"</t>
  </si>
  <si>
    <r>
      <rPr>
        <vertAlign val="superscript"/>
        <sz val="11"/>
        <rFont val="Times New Roman"/>
        <family val="1"/>
      </rPr>
      <t xml:space="preserve">*)</t>
    </r>
    <r>
      <rPr>
        <sz val="11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Птица                                                     </t>
  </si>
  <si>
    <t xml:space="preserve">Овцы</t>
  </si>
  <si>
    <t xml:space="preserve">Посеяно яровых зерновых, тыс.га</t>
  </si>
  <si>
    <t xml:space="preserve">Посеяно технических культур, тыс.га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Численность населения на конец отчетного периода, тыс.чел.</t>
  </si>
  <si>
    <t xml:space="preserve">Родилось, чел.</t>
  </si>
  <si>
    <t xml:space="preserve">Умерло, чел.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rFont val="Times New Roman"/>
        <family val="1"/>
      </rPr>
      <t xml:space="preserve">      - за период (январь- декабрь)*</t>
    </r>
    <r>
      <rPr>
        <vertAlign val="superscript"/>
        <sz val="12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декабрь)</t>
  </si>
  <si>
    <t xml:space="preserve">Численность безработных на конец периода, человек</t>
  </si>
  <si>
    <t xml:space="preserve">в 3,7 р. б.</t>
  </si>
  <si>
    <t xml:space="preserve">в 2,3 р.м.</t>
  </si>
  <si>
    <t xml:space="preserve">Уровень безработицы, %</t>
  </si>
  <si>
    <t xml:space="preserve">Доля пенсионеров в общей численности населения, %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, микро- и средних предприятий, единиц</t>
  </si>
  <si>
    <t xml:space="preserve">Среднесписочная численность работников малых, микро- и средних  предприятий, человек</t>
  </si>
  <si>
    <t xml:space="preserve">Оборот малых, микро- и средни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в том числе: собственные доходы, млн.руб.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   из них:</t>
  </si>
  <si>
    <t xml:space="preserve"> - дотации на выравнивание уровня бюджетной обеспеченности, млн.руб.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Расходы консолидированного бюджета района - всего, млн.руб.</t>
  </si>
  <si>
    <t xml:space="preserve">из них:</t>
  </si>
  <si>
    <t xml:space="preserve">  - заработная плата с начислениями, млн.руб.        </t>
  </si>
  <si>
    <t xml:space="preserve">  - коммунальные услуги, млн.руб.         </t>
  </si>
  <si>
    <t xml:space="preserve">Кредиторская задолженность консолидированного бюджета района, млн. руб. 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_-* #,##0.00_р_._-;\-* #,##0.00_р_._-;_-* \-??_р_._-;_-@_-"/>
  </numFmts>
  <fonts count="3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color rgb="FF000000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1"/>
      <name val="Times New Roman"/>
      <family val="1"/>
    </font>
    <font>
      <sz val="11"/>
      <name val="Times New Roman"/>
      <family val="1"/>
    </font>
    <font>
      <sz val="12"/>
      <name val="Times New Roman"/>
      <family val="1"/>
      <charset val="204"/>
    </font>
    <font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29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kurilchenko/Downloads/&#1087;&#1072;&#1087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пр 2021 год"/>
      <sheetName val="основ показ 2021 год"/>
    </sheetNames>
    <sheetDataSet>
      <sheetData sheetId="0"/>
      <sheetData sheetId="1">
        <row r="51">
          <cell r="C51" t="str">
            <v>2795,4</v>
          </cell>
          <cell r="D51" t="str">
            <v>131,9</v>
          </cell>
          <cell r="E51" t="str">
            <v>2837,4</v>
          </cell>
          <cell r="F51" t="str">
            <v>101,5</v>
          </cell>
        </row>
        <row r="52">
          <cell r="C52" t="str">
            <v>х</v>
          </cell>
          <cell r="D52" t="str">
            <v>89,4</v>
          </cell>
        </row>
        <row r="52">
          <cell r="F52" t="str">
            <v>96,7</v>
          </cell>
        </row>
        <row r="54">
          <cell r="C54">
            <v>132.8</v>
          </cell>
          <cell r="D54">
            <v>122.7</v>
          </cell>
          <cell r="E54">
            <v>96.3</v>
          </cell>
          <cell r="F54">
            <v>72.5</v>
          </cell>
        </row>
        <row r="55">
          <cell r="C55">
            <v>39.5</v>
          </cell>
          <cell r="D55">
            <v>114.2</v>
          </cell>
          <cell r="E55">
            <v>32.7</v>
          </cell>
          <cell r="F55">
            <v>82.7</v>
          </cell>
        </row>
        <row r="56">
          <cell r="C56">
            <v>115.5</v>
          </cell>
          <cell r="D56">
            <v>52.2</v>
          </cell>
          <cell r="E56">
            <v>166.1</v>
          </cell>
          <cell r="F56">
            <v>143.8</v>
          </cell>
        </row>
        <row r="57">
          <cell r="C57">
            <v>278.2</v>
          </cell>
          <cell r="D57">
            <v>57.4</v>
          </cell>
          <cell r="E57">
            <v>319.8</v>
          </cell>
          <cell r="F57">
            <v>114.9</v>
          </cell>
        </row>
        <row r="58">
          <cell r="C58">
            <v>24.5</v>
          </cell>
          <cell r="D58">
            <v>83.3</v>
          </cell>
          <cell r="E58">
            <v>31.2</v>
          </cell>
          <cell r="F58">
            <v>127.3</v>
          </cell>
        </row>
        <row r="59">
          <cell r="C59">
            <v>28</v>
          </cell>
          <cell r="D59">
            <v>85.1</v>
          </cell>
          <cell r="E59">
            <v>27.2</v>
          </cell>
          <cell r="F59">
            <v>97.1</v>
          </cell>
        </row>
        <row r="60">
          <cell r="C60">
            <v>23.323</v>
          </cell>
          <cell r="D60">
            <v>103.2</v>
          </cell>
          <cell r="E60">
            <v>21.709</v>
          </cell>
          <cell r="F60">
            <v>93.1</v>
          </cell>
        </row>
        <row r="61">
          <cell r="C61">
            <v>27.3</v>
          </cell>
          <cell r="D61">
            <v>92.3</v>
          </cell>
          <cell r="E61">
            <v>34.7</v>
          </cell>
          <cell r="F61">
            <v>127.1</v>
          </cell>
        </row>
        <row r="62">
          <cell r="C62">
            <v>14</v>
          </cell>
          <cell r="D62">
            <v>70</v>
          </cell>
          <cell r="E62">
            <v>15.152</v>
          </cell>
          <cell r="F62">
            <v>108.2</v>
          </cell>
        </row>
        <row r="63">
          <cell r="C63">
            <v>298.9</v>
          </cell>
          <cell r="D63">
            <v>110</v>
          </cell>
          <cell r="E63">
            <v>319.8</v>
          </cell>
          <cell r="F63">
            <v>107</v>
          </cell>
        </row>
        <row r="65">
          <cell r="C65" t="str">
            <v>0,26</v>
          </cell>
          <cell r="D65" t="str">
            <v>171</v>
          </cell>
          <cell r="E65" t="str">
            <v>0,26</v>
          </cell>
          <cell r="F65" t="str">
            <v>100</v>
          </cell>
        </row>
        <row r="66">
          <cell r="C66" t="str">
            <v>0,043</v>
          </cell>
        </row>
        <row r="66">
          <cell r="E66" t="str">
            <v>0,099</v>
          </cell>
          <cell r="F66" t="str">
            <v>230,2</v>
          </cell>
        </row>
        <row r="67">
          <cell r="C67" t="str">
            <v>2888</v>
          </cell>
        </row>
        <row r="67">
          <cell r="E67" t="str">
            <v>2920</v>
          </cell>
          <cell r="F67" t="str">
            <v>101,1</v>
          </cell>
        </row>
        <row r="71">
          <cell r="C71" t="str">
            <v>6,826</v>
          </cell>
          <cell r="D71" t="str">
            <v>97</v>
          </cell>
          <cell r="E71" t="str">
            <v>7,671</v>
          </cell>
          <cell r="F71" t="str">
            <v>112,4</v>
          </cell>
        </row>
        <row r="73">
          <cell r="C73" t="str">
            <v>4,842</v>
          </cell>
          <cell r="D73" t="str">
            <v>100,2</v>
          </cell>
          <cell r="E73" t="str">
            <v>4,589</v>
          </cell>
          <cell r="F73" t="str">
            <v>94,8</v>
          </cell>
        </row>
        <row r="74">
          <cell r="E74" t="str">
            <v>0,046</v>
          </cell>
        </row>
        <row r="75">
          <cell r="E75" t="str">
            <v>4,543</v>
          </cell>
        </row>
        <row r="78">
          <cell r="C78" t="str">
            <v>1,776</v>
          </cell>
          <cell r="D78" t="str">
            <v>121</v>
          </cell>
          <cell r="E78" t="str">
            <v>2,209</v>
          </cell>
          <cell r="F78" t="str">
            <v>124,4</v>
          </cell>
        </row>
        <row r="79">
          <cell r="C79">
            <v>23.323</v>
          </cell>
          <cell r="D79">
            <v>103.2</v>
          </cell>
          <cell r="E79">
            <v>21.709</v>
          </cell>
          <cell r="F79">
            <v>93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55"/>
    <col collapsed="false" customWidth="true" hidden="false" outlineLevel="0" max="6" min="6" style="0" width="16.43"/>
    <col collapsed="false" customWidth="true" hidden="false" outlineLevel="0" max="7" min="7" style="0" width="24.3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4" t="s">
        <v>3</v>
      </c>
    </row>
    <row r="4" customFormat="false" ht="13.5" hidden="false" customHeight="true" outlineLevel="0" collapsed="false">
      <c r="A4" s="5" t="s">
        <v>4</v>
      </c>
      <c r="B4" s="5" t="s">
        <v>5</v>
      </c>
      <c r="C4" s="6" t="s">
        <v>6</v>
      </c>
      <c r="D4" s="6"/>
      <c r="E4" s="6" t="s">
        <v>7</v>
      </c>
      <c r="F4" s="6"/>
      <c r="G4" s="7" t="s">
        <v>8</v>
      </c>
    </row>
    <row r="5" customFormat="false" ht="40.95" hidden="false" customHeight="true" outlineLevel="0" collapsed="false">
      <c r="A5" s="5"/>
      <c r="B5" s="5"/>
      <c r="C5" s="5" t="s">
        <v>9</v>
      </c>
      <c r="D5" s="5" t="s">
        <v>10</v>
      </c>
      <c r="E5" s="5" t="s">
        <v>9</v>
      </c>
      <c r="F5" s="5" t="s">
        <v>10</v>
      </c>
      <c r="G5" s="7"/>
    </row>
    <row r="6" customFormat="false" ht="14.8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</row>
    <row r="7" s="12" customFormat="true" ht="38.25" hidden="false" customHeight="true" outlineLevel="0" collapsed="false">
      <c r="A7" s="9" t="n">
        <v>1</v>
      </c>
      <c r="B7" s="10" t="s">
        <v>12</v>
      </c>
      <c r="C7" s="9" t="n">
        <v>129448</v>
      </c>
      <c r="D7" s="9" t="n">
        <v>102.7</v>
      </c>
      <c r="E7" s="9" t="n">
        <v>131309</v>
      </c>
      <c r="F7" s="9" t="n">
        <v>101.4</v>
      </c>
      <c r="G7" s="11"/>
    </row>
    <row r="8" s="12" customFormat="true" ht="28.5" hidden="false" customHeight="true" outlineLevel="0" collapsed="false">
      <c r="A8" s="13" t="n">
        <v>2</v>
      </c>
      <c r="B8" s="14" t="s">
        <v>13</v>
      </c>
      <c r="C8" s="13"/>
      <c r="D8" s="13"/>
      <c r="E8" s="13"/>
      <c r="F8" s="13"/>
      <c r="G8" s="15"/>
    </row>
    <row r="9" s="12" customFormat="true" ht="16.5" hidden="false" customHeight="true" outlineLevel="0" collapsed="false">
      <c r="A9" s="13"/>
      <c r="B9" s="14" t="s">
        <v>14</v>
      </c>
      <c r="C9" s="13" t="n">
        <v>128453</v>
      </c>
      <c r="D9" s="13" t="n">
        <v>103.5</v>
      </c>
      <c r="E9" s="13" t="n">
        <v>130569</v>
      </c>
      <c r="F9" s="13" t="n">
        <v>101.6</v>
      </c>
      <c r="G9" s="15"/>
    </row>
    <row r="10" s="12" customFormat="true" ht="23.25" hidden="false" customHeight="true" outlineLevel="0" collapsed="false">
      <c r="A10" s="13" t="n">
        <v>3</v>
      </c>
      <c r="B10" s="14" t="s">
        <v>15</v>
      </c>
      <c r="C10" s="13"/>
      <c r="D10" s="13"/>
      <c r="E10" s="13"/>
      <c r="F10" s="13"/>
      <c r="G10" s="15"/>
    </row>
    <row r="11" s="12" customFormat="true" ht="25.5" hidden="false" customHeight="true" outlineLevel="0" collapsed="false">
      <c r="A11" s="16" t="n">
        <v>4</v>
      </c>
      <c r="B11" s="17" t="s">
        <v>16</v>
      </c>
      <c r="C11" s="18" t="s">
        <v>17</v>
      </c>
      <c r="D11" s="18" t="n">
        <v>103.7</v>
      </c>
      <c r="E11" s="18" t="s">
        <v>17</v>
      </c>
      <c r="F11" s="18" t="n">
        <v>101.5</v>
      </c>
      <c r="G11" s="18"/>
    </row>
    <row r="12" s="12" customFormat="true" ht="17.25" hidden="false" customHeight="true" outlineLevel="0" collapsed="false">
      <c r="A12" s="16" t="n">
        <v>5</v>
      </c>
      <c r="B12" s="15" t="s">
        <v>18</v>
      </c>
      <c r="C12" s="16"/>
      <c r="D12" s="16"/>
      <c r="E12" s="16"/>
      <c r="F12" s="16"/>
      <c r="G12" s="15" t="s">
        <v>19</v>
      </c>
    </row>
    <row r="13" s="12" customFormat="true" ht="26.4" hidden="false" customHeight="false" outlineLevel="0" collapsed="false">
      <c r="A13" s="16" t="n">
        <v>6</v>
      </c>
      <c r="B13" s="14" t="s">
        <v>20</v>
      </c>
      <c r="C13" s="16"/>
      <c r="D13" s="16"/>
      <c r="E13" s="16"/>
      <c r="F13" s="16"/>
      <c r="G13" s="15"/>
    </row>
    <row r="14" s="12" customFormat="true" ht="12" hidden="false" customHeight="true" outlineLevel="0" collapsed="false">
      <c r="A14" s="15"/>
      <c r="B14" s="19" t="s">
        <v>21</v>
      </c>
      <c r="C14" s="16" t="n">
        <v>879</v>
      </c>
      <c r="D14" s="16" t="n">
        <v>101.6</v>
      </c>
      <c r="E14" s="16" t="n">
        <v>911</v>
      </c>
      <c r="F14" s="16" t="n">
        <v>103.6</v>
      </c>
      <c r="G14" s="15"/>
    </row>
    <row r="15" s="12" customFormat="true" ht="13.2" hidden="false" customHeight="false" outlineLevel="0" collapsed="false">
      <c r="A15" s="20"/>
      <c r="B15" s="19" t="s">
        <v>22</v>
      </c>
      <c r="C15" s="16" t="n">
        <v>2167</v>
      </c>
      <c r="D15" s="16" t="n">
        <v>104.5</v>
      </c>
      <c r="E15" s="16" t="n">
        <v>2180</v>
      </c>
      <c r="F15" s="16" t="n">
        <v>100.6</v>
      </c>
      <c r="G15" s="20"/>
    </row>
    <row r="16" s="12" customFormat="true" ht="13.2" hidden="false" customHeight="false" outlineLevel="0" collapsed="false">
      <c r="A16" s="20"/>
      <c r="B16" s="19"/>
      <c r="C16" s="16"/>
      <c r="D16" s="18"/>
      <c r="E16" s="16"/>
      <c r="F16" s="18"/>
      <c r="G16" s="20"/>
    </row>
    <row r="17" s="12" customFormat="true" ht="13.8" hidden="false" customHeight="false" outlineLevel="0" collapsed="false">
      <c r="A17" s="21"/>
      <c r="B17" s="22"/>
      <c r="C17" s="21"/>
      <c r="D17" s="23"/>
      <c r="E17" s="23"/>
      <c r="F17" s="23"/>
      <c r="G17" s="21"/>
    </row>
    <row r="18" s="12" customFormat="true" ht="15" hidden="false" customHeight="true" outlineLevel="0" collapsed="false">
      <c r="A18" s="24" t="s">
        <v>23</v>
      </c>
      <c r="B18" s="24"/>
      <c r="C18" s="24"/>
      <c r="D18" s="24"/>
      <c r="E18" s="24"/>
      <c r="F18" s="24"/>
      <c r="G18" s="24"/>
    </row>
    <row r="19" s="12" customFormat="true" ht="40.2" hidden="false" customHeight="false" outlineLevel="0" collapsed="false">
      <c r="A19" s="25" t="n">
        <v>1</v>
      </c>
      <c r="B19" s="26" t="s">
        <v>24</v>
      </c>
      <c r="C19" s="25" t="n">
        <v>41343</v>
      </c>
      <c r="D19" s="25" t="n">
        <v>81.2</v>
      </c>
      <c r="E19" s="25" t="n">
        <v>45807.4</v>
      </c>
      <c r="F19" s="25" t="n">
        <v>110.8</v>
      </c>
      <c r="G19" s="27"/>
    </row>
    <row r="20" s="12" customFormat="true" ht="26.4" hidden="false" customHeight="false" outlineLevel="0" collapsed="false">
      <c r="A20" s="28" t="n">
        <v>2</v>
      </c>
      <c r="B20" s="29" t="s">
        <v>13</v>
      </c>
      <c r="C20" s="28"/>
      <c r="D20" s="28"/>
      <c r="E20" s="28"/>
      <c r="F20" s="28"/>
      <c r="G20" s="30"/>
    </row>
    <row r="21" s="12" customFormat="true" ht="13.2" hidden="false" customHeight="false" outlineLevel="0" collapsed="false">
      <c r="A21" s="28"/>
      <c r="B21" s="29" t="s">
        <v>14</v>
      </c>
      <c r="C21" s="28" t="n">
        <v>41343</v>
      </c>
      <c r="D21" s="28" t="n">
        <v>81.2</v>
      </c>
      <c r="E21" s="28" t="n">
        <v>45807.4</v>
      </c>
      <c r="F21" s="28" t="n">
        <v>110.8</v>
      </c>
      <c r="G21" s="30"/>
    </row>
    <row r="22" s="12" customFormat="true" ht="26.4" hidden="false" customHeight="false" outlineLevel="0" collapsed="false">
      <c r="A22" s="28" t="n">
        <v>3</v>
      </c>
      <c r="B22" s="29" t="s">
        <v>15</v>
      </c>
      <c r="C22" s="28"/>
      <c r="D22" s="28"/>
      <c r="E22" s="28"/>
      <c r="F22" s="28"/>
      <c r="G22" s="30"/>
    </row>
    <row r="23" s="12" customFormat="true" ht="26.4" hidden="false" customHeight="false" outlineLevel="0" collapsed="false">
      <c r="A23" s="31" t="n">
        <v>4</v>
      </c>
      <c r="B23" s="32" t="s">
        <v>16</v>
      </c>
      <c r="C23" s="18" t="s">
        <v>17</v>
      </c>
      <c r="D23" s="33" t="n">
        <v>79</v>
      </c>
      <c r="E23" s="18" t="s">
        <v>17</v>
      </c>
      <c r="F23" s="33" t="n">
        <v>98.1</v>
      </c>
      <c r="G23" s="33"/>
    </row>
    <row r="24" s="12" customFormat="true" ht="13.2" hidden="false" customHeight="false" outlineLevel="0" collapsed="false">
      <c r="A24" s="31" t="n">
        <v>5</v>
      </c>
      <c r="B24" s="30" t="s">
        <v>18</v>
      </c>
      <c r="C24" s="31"/>
      <c r="D24" s="31"/>
      <c r="E24" s="31"/>
      <c r="F24" s="31"/>
      <c r="G24" s="30" t="s">
        <v>19</v>
      </c>
    </row>
    <row r="25" s="12" customFormat="true" ht="26.4" hidden="false" customHeight="false" outlineLevel="0" collapsed="false">
      <c r="A25" s="31" t="n">
        <v>6</v>
      </c>
      <c r="B25" s="29" t="s">
        <v>20</v>
      </c>
      <c r="C25" s="31"/>
      <c r="D25" s="31"/>
      <c r="E25" s="31"/>
      <c r="F25" s="31"/>
      <c r="G25" s="30"/>
    </row>
    <row r="26" s="12" customFormat="true" ht="13.2" hidden="false" customHeight="false" outlineLevel="0" collapsed="false">
      <c r="A26" s="30"/>
      <c r="B26" s="29"/>
      <c r="C26" s="31"/>
      <c r="D26" s="31"/>
      <c r="E26" s="31"/>
      <c r="F26" s="31"/>
      <c r="G26" s="30"/>
    </row>
    <row r="27" s="12" customFormat="true" ht="13.2" hidden="false" customHeight="false" outlineLevel="0" collapsed="false">
      <c r="A27" s="30"/>
      <c r="B27" s="29" t="s">
        <v>25</v>
      </c>
      <c r="C27" s="31" t="n">
        <v>16200</v>
      </c>
      <c r="D27" s="31" t="n">
        <v>79</v>
      </c>
      <c r="E27" s="31" t="n">
        <v>15900</v>
      </c>
      <c r="F27" s="31" t="n">
        <v>98.1</v>
      </c>
      <c r="G27" s="30"/>
    </row>
    <row r="28" s="12" customFormat="true" ht="13.8" hidden="false" customHeight="false" outlineLevel="0" collapsed="false">
      <c r="B28" s="21"/>
      <c r="C28" s="21"/>
      <c r="D28" s="21"/>
      <c r="E28" s="21"/>
      <c r="F28" s="21"/>
      <c r="G28" s="21"/>
    </row>
    <row r="29" s="12" customFormat="true" ht="15" hidden="false" customHeight="true" outlineLevel="0" collapsed="false">
      <c r="A29" s="24" t="s">
        <v>26</v>
      </c>
      <c r="B29" s="24"/>
      <c r="C29" s="24"/>
      <c r="D29" s="24"/>
      <c r="E29" s="24"/>
      <c r="F29" s="24"/>
      <c r="G29" s="24"/>
    </row>
    <row r="30" s="12" customFormat="true" ht="37.5" hidden="false" customHeight="true" outlineLevel="0" collapsed="false">
      <c r="A30" s="9" t="n">
        <v>1</v>
      </c>
      <c r="B30" s="10" t="s">
        <v>24</v>
      </c>
      <c r="C30" s="9" t="n">
        <v>1092177</v>
      </c>
      <c r="D30" s="9" t="n">
        <v>121.7</v>
      </c>
      <c r="E30" s="9" t="n">
        <v>1283546</v>
      </c>
      <c r="F30" s="9" t="n">
        <v>117.5</v>
      </c>
      <c r="G30" s="11"/>
    </row>
    <row r="31" s="12" customFormat="true" ht="27" hidden="false" customHeight="true" outlineLevel="0" collapsed="false">
      <c r="A31" s="13" t="n">
        <v>2</v>
      </c>
      <c r="B31" s="14" t="s">
        <v>13</v>
      </c>
      <c r="C31" s="13"/>
      <c r="D31" s="13"/>
      <c r="E31" s="13"/>
      <c r="F31" s="13"/>
      <c r="G31" s="15"/>
    </row>
    <row r="32" s="12" customFormat="true" ht="18.75" hidden="false" customHeight="true" outlineLevel="0" collapsed="false">
      <c r="A32" s="13"/>
      <c r="B32" s="14" t="s">
        <v>27</v>
      </c>
      <c r="C32" s="13" t="n">
        <v>1080844</v>
      </c>
      <c r="D32" s="13" t="n">
        <v>130</v>
      </c>
      <c r="E32" s="13" t="n">
        <v>1275385</v>
      </c>
      <c r="F32" s="13" t="n">
        <v>118</v>
      </c>
      <c r="G32" s="15"/>
    </row>
    <row r="33" s="12" customFormat="true" ht="26.25" hidden="false" customHeight="true" outlineLevel="0" collapsed="false">
      <c r="A33" s="13" t="n">
        <v>3</v>
      </c>
      <c r="B33" s="14" t="s">
        <v>15</v>
      </c>
      <c r="C33" s="13"/>
      <c r="D33" s="13"/>
      <c r="E33" s="13"/>
      <c r="F33" s="13"/>
      <c r="G33" s="15"/>
    </row>
    <row r="34" s="12" customFormat="true" ht="27" hidden="false" customHeight="true" outlineLevel="0" collapsed="false">
      <c r="A34" s="16" t="n">
        <v>4</v>
      </c>
      <c r="B34" s="17" t="s">
        <v>16</v>
      </c>
      <c r="C34" s="18" t="s">
        <v>17</v>
      </c>
      <c r="D34" s="18" t="n">
        <v>134.9</v>
      </c>
      <c r="E34" s="18" t="s">
        <v>17</v>
      </c>
      <c r="F34" s="18" t="n">
        <v>97.3</v>
      </c>
      <c r="G34" s="18"/>
    </row>
    <row r="35" s="12" customFormat="true" ht="25.5" hidden="false" customHeight="true" outlineLevel="0" collapsed="false">
      <c r="A35" s="16" t="n">
        <v>5</v>
      </c>
      <c r="B35" s="15" t="s">
        <v>18</v>
      </c>
      <c r="C35" s="16" t="n">
        <v>5635</v>
      </c>
      <c r="D35" s="18" t="s">
        <v>28</v>
      </c>
      <c r="E35" s="16" t="n">
        <v>7856</v>
      </c>
      <c r="F35" s="18" t="n">
        <v>139.4</v>
      </c>
      <c r="G35" s="15"/>
    </row>
    <row r="36" s="12" customFormat="true" ht="26.4" hidden="false" customHeight="false" outlineLevel="0" collapsed="false">
      <c r="A36" s="16" t="n">
        <v>6</v>
      </c>
      <c r="B36" s="14" t="s">
        <v>20</v>
      </c>
      <c r="C36" s="16"/>
      <c r="D36" s="16"/>
      <c r="E36" s="16"/>
      <c r="F36" s="16"/>
      <c r="G36" s="15"/>
    </row>
    <row r="37" s="12" customFormat="true" ht="15" hidden="false" customHeight="true" outlineLevel="0" collapsed="false">
      <c r="A37" s="16"/>
      <c r="B37" s="15" t="s">
        <v>29</v>
      </c>
      <c r="C37" s="16"/>
      <c r="D37" s="16"/>
      <c r="E37" s="16"/>
      <c r="F37" s="16"/>
      <c r="G37" s="15"/>
    </row>
    <row r="38" s="12" customFormat="true" ht="13.2" hidden="false" customHeight="false" outlineLevel="0" collapsed="false">
      <c r="A38" s="16"/>
      <c r="B38" s="15" t="s">
        <v>30</v>
      </c>
      <c r="C38" s="16" t="n">
        <v>4871</v>
      </c>
      <c r="D38" s="16" t="n">
        <v>134.9</v>
      </c>
      <c r="E38" s="16" t="n">
        <v>4742</v>
      </c>
      <c r="F38" s="16" t="n">
        <v>97.4</v>
      </c>
      <c r="G38" s="15"/>
    </row>
    <row r="39" s="12" customFormat="true" ht="13.2" hidden="false" customHeight="false" outlineLevel="0" collapsed="false">
      <c r="A39" s="15"/>
      <c r="B39" s="15" t="s">
        <v>31</v>
      </c>
      <c r="C39" s="16" t="n">
        <v>21.3</v>
      </c>
      <c r="D39" s="16" t="n">
        <v>42.1</v>
      </c>
      <c r="E39" s="16" t="n">
        <v>32.2</v>
      </c>
      <c r="F39" s="16" t="n">
        <v>151.2</v>
      </c>
      <c r="G39" s="15"/>
    </row>
    <row r="40" s="12" customFormat="true" ht="13.2" hidden="false" customHeight="false" outlineLevel="0" collapsed="false">
      <c r="A40" s="20"/>
      <c r="B40" s="15" t="s">
        <v>32</v>
      </c>
      <c r="C40" s="16" t="n">
        <v>229</v>
      </c>
      <c r="D40" s="16" t="n">
        <v>173.6</v>
      </c>
      <c r="E40" s="16" t="n">
        <v>138.8</v>
      </c>
      <c r="F40" s="16" t="n">
        <v>60.6</v>
      </c>
      <c r="G40" s="20"/>
    </row>
    <row r="41" s="12" customFormat="true" ht="13.2" hidden="false" customHeight="false" outlineLevel="0" collapsed="false">
      <c r="A41" s="21"/>
      <c r="B41" s="34"/>
      <c r="C41" s="35"/>
      <c r="D41" s="36"/>
      <c r="E41" s="35"/>
      <c r="F41" s="36"/>
      <c r="G41" s="21"/>
    </row>
    <row r="42" s="12" customFormat="true" ht="14.4" hidden="false" customHeight="true" outlineLevel="0" collapsed="false">
      <c r="A42" s="21"/>
      <c r="B42" s="34"/>
      <c r="C42" s="35"/>
      <c r="D42" s="36"/>
      <c r="E42" s="35"/>
      <c r="F42" s="36"/>
      <c r="G42" s="21"/>
    </row>
    <row r="43" s="12" customFormat="true" ht="13.95" hidden="false" customHeight="true" outlineLevel="0" collapsed="false">
      <c r="A43" s="37" t="s">
        <v>33</v>
      </c>
      <c r="B43" s="37"/>
      <c r="C43" s="37"/>
      <c r="D43" s="37"/>
      <c r="E43" s="37"/>
      <c r="F43" s="37"/>
      <c r="G43" s="37"/>
    </row>
    <row r="44" s="12" customFormat="true" ht="36" hidden="false" customHeight="true" outlineLevel="0" collapsed="false">
      <c r="A44" s="28" t="n">
        <v>1</v>
      </c>
      <c r="B44" s="38" t="s">
        <v>24</v>
      </c>
      <c r="C44" s="28" t="n">
        <v>71721</v>
      </c>
      <c r="D44" s="28" t="n">
        <v>172.1</v>
      </c>
      <c r="E44" s="28" t="n">
        <v>96329</v>
      </c>
      <c r="F44" s="28" t="n">
        <v>134.3</v>
      </c>
      <c r="G44" s="30"/>
    </row>
    <row r="45" s="12" customFormat="true" ht="14.4" hidden="false" customHeight="true" outlineLevel="0" collapsed="false">
      <c r="A45" s="28" t="n">
        <v>2</v>
      </c>
      <c r="B45" s="29" t="s">
        <v>13</v>
      </c>
      <c r="C45" s="28"/>
      <c r="D45" s="28"/>
      <c r="E45" s="28"/>
      <c r="F45" s="28"/>
      <c r="G45" s="30"/>
    </row>
    <row r="46" s="12" customFormat="true" ht="16.5" hidden="false" customHeight="true" outlineLevel="0" collapsed="false">
      <c r="A46" s="28"/>
      <c r="B46" s="29" t="s">
        <v>27</v>
      </c>
      <c r="C46" s="28" t="n">
        <v>71721</v>
      </c>
      <c r="D46" s="28" t="n">
        <v>172.1</v>
      </c>
      <c r="E46" s="28" t="n">
        <v>96329</v>
      </c>
      <c r="F46" s="28" t="n">
        <v>134.3</v>
      </c>
      <c r="G46" s="30"/>
    </row>
    <row r="47" s="12" customFormat="true" ht="26.25" hidden="false" customHeight="true" outlineLevel="0" collapsed="false">
      <c r="A47" s="28" t="n">
        <v>3</v>
      </c>
      <c r="B47" s="29" t="s">
        <v>15</v>
      </c>
      <c r="C47" s="28"/>
      <c r="D47" s="28"/>
      <c r="E47" s="28"/>
      <c r="F47" s="28"/>
      <c r="G47" s="30"/>
    </row>
    <row r="48" s="12" customFormat="true" ht="24.75" hidden="false" customHeight="true" outlineLevel="0" collapsed="false">
      <c r="A48" s="31" t="n">
        <v>4</v>
      </c>
      <c r="B48" s="32" t="s">
        <v>34</v>
      </c>
      <c r="C48" s="33" t="s">
        <v>17</v>
      </c>
      <c r="D48" s="33" t="n">
        <v>192</v>
      </c>
      <c r="E48" s="33" t="s">
        <v>17</v>
      </c>
      <c r="F48" s="33" t="n">
        <v>141.9</v>
      </c>
      <c r="G48" s="33"/>
    </row>
    <row r="49" s="12" customFormat="true" ht="13.5" hidden="false" customHeight="true" outlineLevel="0" collapsed="false">
      <c r="A49" s="31" t="n">
        <v>5</v>
      </c>
      <c r="B49" s="30" t="s">
        <v>18</v>
      </c>
      <c r="C49" s="31" t="n">
        <v>1301</v>
      </c>
      <c r="D49" s="31" t="s">
        <v>17</v>
      </c>
      <c r="E49" s="31" t="n">
        <v>-2105</v>
      </c>
      <c r="F49" s="31" t="s">
        <v>17</v>
      </c>
      <c r="G49" s="30"/>
    </row>
    <row r="50" s="12" customFormat="true" ht="24" hidden="false" customHeight="true" outlineLevel="0" collapsed="false">
      <c r="A50" s="31" t="n">
        <v>6</v>
      </c>
      <c r="B50" s="29" t="s">
        <v>20</v>
      </c>
      <c r="C50" s="31"/>
      <c r="D50" s="31"/>
      <c r="E50" s="31"/>
      <c r="F50" s="31"/>
      <c r="G50" s="30"/>
    </row>
    <row r="51" s="12" customFormat="true" ht="24" hidden="false" customHeight="true" outlineLevel="0" collapsed="false">
      <c r="A51" s="31"/>
      <c r="B51" s="29" t="s">
        <v>35</v>
      </c>
      <c r="C51" s="31" t="n">
        <v>267</v>
      </c>
      <c r="D51" s="31" t="n">
        <v>206.9</v>
      </c>
      <c r="E51" s="31" t="n">
        <v>378.2</v>
      </c>
      <c r="F51" s="31" t="n">
        <v>141.6</v>
      </c>
      <c r="G51" s="30"/>
    </row>
    <row r="52" s="12" customFormat="true" ht="24" hidden="false" customHeight="true" outlineLevel="0" collapsed="false">
      <c r="A52" s="31"/>
      <c r="B52" s="29" t="s">
        <v>36</v>
      </c>
      <c r="C52" s="31" t="n">
        <v>18</v>
      </c>
      <c r="D52" s="31" t="n">
        <v>112.5</v>
      </c>
      <c r="E52" s="31" t="n">
        <v>30.5</v>
      </c>
      <c r="F52" s="31" t="n">
        <v>169.4</v>
      </c>
      <c r="G52" s="30"/>
    </row>
    <row r="53" s="12" customFormat="true" ht="24" hidden="false" customHeight="true" outlineLevel="0" collapsed="false">
      <c r="A53" s="31"/>
      <c r="B53" s="29" t="s">
        <v>37</v>
      </c>
      <c r="C53" s="31" t="n">
        <v>3</v>
      </c>
      <c r="D53" s="31" t="n">
        <v>150</v>
      </c>
      <c r="E53" s="31" t="n">
        <v>0</v>
      </c>
      <c r="F53" s="31" t="n">
        <v>0</v>
      </c>
      <c r="G53" s="30"/>
    </row>
    <row r="54" s="12" customFormat="true" ht="24" hidden="true" customHeight="true" outlineLevel="0" collapsed="false">
      <c r="A54" s="31"/>
      <c r="B54" s="29" t="s">
        <v>36</v>
      </c>
      <c r="C54" s="30" t="n">
        <v>16.2</v>
      </c>
      <c r="D54" s="39" t="s">
        <v>38</v>
      </c>
      <c r="E54" s="30" t="n">
        <v>16</v>
      </c>
      <c r="F54" s="39" t="n">
        <v>98.8</v>
      </c>
      <c r="G54" s="30"/>
    </row>
    <row r="55" s="12" customFormat="true" ht="24" hidden="true" customHeight="true" outlineLevel="0" collapsed="false">
      <c r="A55" s="31"/>
      <c r="B55" s="29" t="s">
        <v>39</v>
      </c>
      <c r="C55" s="30" t="n">
        <v>3.6</v>
      </c>
      <c r="D55" s="30" t="n">
        <v>0</v>
      </c>
      <c r="E55" s="30" t="n">
        <v>0.3</v>
      </c>
      <c r="F55" s="39" t="n">
        <v>8.3</v>
      </c>
      <c r="G55" s="30"/>
    </row>
    <row r="56" s="12" customFormat="true" ht="24" hidden="true" customHeight="true" outlineLevel="0" collapsed="false">
      <c r="A56" s="31"/>
      <c r="B56" s="29" t="s">
        <v>40</v>
      </c>
      <c r="C56" s="30" t="n">
        <v>0</v>
      </c>
      <c r="D56" s="30" t="n">
        <v>0</v>
      </c>
      <c r="E56" s="30" t="n">
        <v>2</v>
      </c>
      <c r="F56" s="39" t="n">
        <v>0</v>
      </c>
      <c r="G56" s="30"/>
    </row>
    <row r="57" s="12" customFormat="true" ht="12.6" hidden="true" customHeight="true" outlineLevel="0" collapsed="false">
      <c r="A57" s="40"/>
      <c r="B57" s="41"/>
      <c r="C57" s="40"/>
      <c r="D57" s="40"/>
      <c r="E57" s="40"/>
      <c r="F57" s="42"/>
      <c r="G57" s="40"/>
    </row>
    <row r="58" s="12" customFormat="true" ht="21.75" hidden="false" customHeight="true" outlineLevel="0" collapsed="false">
      <c r="A58" s="43" t="s">
        <v>41</v>
      </c>
      <c r="B58" s="43"/>
      <c r="C58" s="43"/>
      <c r="D58" s="43"/>
      <c r="E58" s="43"/>
      <c r="F58" s="43"/>
      <c r="G58" s="43"/>
    </row>
    <row r="59" s="12" customFormat="true" ht="40.2" hidden="false" customHeight="false" outlineLevel="0" collapsed="false">
      <c r="A59" s="9" t="n">
        <v>1</v>
      </c>
      <c r="B59" s="10" t="s">
        <v>24</v>
      </c>
      <c r="C59" s="9" t="n">
        <v>6516926</v>
      </c>
      <c r="D59" s="44" t="s">
        <v>42</v>
      </c>
      <c r="E59" s="9" t="n">
        <v>7904696</v>
      </c>
      <c r="F59" s="44" t="s">
        <v>43</v>
      </c>
      <c r="G59" s="11"/>
    </row>
    <row r="60" s="12" customFormat="true" ht="25.5" hidden="false" customHeight="true" outlineLevel="0" collapsed="false">
      <c r="A60" s="13" t="n">
        <v>2</v>
      </c>
      <c r="B60" s="14" t="s">
        <v>13</v>
      </c>
      <c r="C60" s="13"/>
      <c r="D60" s="45"/>
      <c r="E60" s="13"/>
      <c r="F60" s="45"/>
      <c r="G60" s="15"/>
    </row>
    <row r="61" s="12" customFormat="true" ht="22.5" hidden="false" customHeight="true" outlineLevel="0" collapsed="false">
      <c r="A61" s="13"/>
      <c r="B61" s="14" t="s">
        <v>27</v>
      </c>
      <c r="C61" s="13" t="n">
        <v>6494038</v>
      </c>
      <c r="D61" s="45" t="s">
        <v>44</v>
      </c>
      <c r="E61" s="13" t="n">
        <v>7852121</v>
      </c>
      <c r="F61" s="45" t="s">
        <v>45</v>
      </c>
      <c r="G61" s="15"/>
    </row>
    <row r="62" s="12" customFormat="true" ht="24.75" hidden="false" customHeight="true" outlineLevel="0" collapsed="false">
      <c r="A62" s="13" t="n">
        <v>3</v>
      </c>
      <c r="B62" s="14" t="s">
        <v>15</v>
      </c>
      <c r="C62" s="13"/>
      <c r="D62" s="45"/>
      <c r="E62" s="13"/>
      <c r="F62" s="45"/>
      <c r="G62" s="15"/>
    </row>
    <row r="63" s="12" customFormat="true" ht="13.5" hidden="false" customHeight="true" outlineLevel="0" collapsed="false">
      <c r="A63" s="16" t="n">
        <v>4</v>
      </c>
      <c r="B63" s="17" t="s">
        <v>16</v>
      </c>
      <c r="C63" s="18" t="s">
        <v>17</v>
      </c>
      <c r="D63" s="46" t="s">
        <v>46</v>
      </c>
      <c r="E63" s="18" t="s">
        <v>17</v>
      </c>
      <c r="F63" s="46" t="s">
        <v>47</v>
      </c>
      <c r="G63" s="18"/>
    </row>
    <row r="64" s="12" customFormat="true" ht="24" hidden="false" customHeight="true" outlineLevel="0" collapsed="false">
      <c r="A64" s="16" t="n">
        <v>0</v>
      </c>
      <c r="B64" s="15" t="s">
        <v>18</v>
      </c>
      <c r="C64" s="16"/>
      <c r="D64" s="46"/>
      <c r="E64" s="16"/>
      <c r="F64" s="46"/>
      <c r="G64" s="15" t="s">
        <v>19</v>
      </c>
    </row>
    <row r="65" s="12" customFormat="true" ht="27.75" hidden="false" customHeight="true" outlineLevel="0" collapsed="false">
      <c r="A65" s="16" t="n">
        <v>6</v>
      </c>
      <c r="B65" s="14" t="s">
        <v>20</v>
      </c>
      <c r="C65" s="47"/>
      <c r="D65" s="46"/>
      <c r="E65" s="47"/>
      <c r="F65" s="46"/>
      <c r="G65" s="15"/>
    </row>
    <row r="66" s="12" customFormat="true" ht="13.2" hidden="false" customHeight="false" outlineLevel="0" collapsed="false">
      <c r="A66" s="15"/>
      <c r="B66" s="48" t="s">
        <v>48</v>
      </c>
      <c r="C66" s="16" t="n">
        <v>1740000</v>
      </c>
      <c r="D66" s="46" t="s">
        <v>46</v>
      </c>
      <c r="E66" s="16" t="n">
        <v>1871000</v>
      </c>
      <c r="F66" s="46" t="s">
        <v>47</v>
      </c>
      <c r="G66" s="15"/>
    </row>
    <row r="67" s="12" customFormat="true" ht="13.2" hidden="false" customHeight="false" outlineLevel="0" collapsed="false">
      <c r="A67" s="15"/>
      <c r="B67" s="48"/>
      <c r="C67" s="18"/>
      <c r="D67" s="18"/>
      <c r="E67" s="18"/>
      <c r="F67" s="18"/>
      <c r="G67" s="15"/>
    </row>
    <row r="68" s="12" customFormat="true" ht="13.8" hidden="false" customHeight="false" outlineLevel="0" collapsed="false">
      <c r="A68" s="21"/>
      <c r="B68" s="34"/>
      <c r="C68" s="35"/>
      <c r="D68" s="36"/>
      <c r="E68" s="35"/>
      <c r="F68" s="36"/>
      <c r="G68" s="21"/>
    </row>
    <row r="69" s="12" customFormat="true" ht="14.25" hidden="false" customHeight="true" outlineLevel="0" collapsed="false">
      <c r="A69" s="37" t="s">
        <v>49</v>
      </c>
      <c r="B69" s="37"/>
      <c r="C69" s="37"/>
      <c r="D69" s="37"/>
      <c r="E69" s="37"/>
      <c r="F69" s="37"/>
      <c r="G69" s="37"/>
    </row>
    <row r="70" s="12" customFormat="true" ht="39.6" hidden="false" customHeight="false" outlineLevel="0" collapsed="false">
      <c r="A70" s="13" t="n">
        <v>1</v>
      </c>
      <c r="B70" s="49" t="s">
        <v>24</v>
      </c>
      <c r="C70" s="13" t="n">
        <v>1572.5</v>
      </c>
      <c r="D70" s="16" t="n">
        <v>100.8</v>
      </c>
      <c r="E70" s="13" t="n">
        <v>1200</v>
      </c>
      <c r="F70" s="16" t="n">
        <v>76.3</v>
      </c>
      <c r="G70" s="15"/>
    </row>
    <row r="71" s="12" customFormat="true" ht="26.4" hidden="false" customHeight="false" outlineLevel="0" collapsed="false">
      <c r="A71" s="13" t="n">
        <v>2</v>
      </c>
      <c r="B71" s="14" t="s">
        <v>13</v>
      </c>
      <c r="C71" s="13"/>
      <c r="D71" s="13"/>
      <c r="E71" s="13"/>
      <c r="F71" s="13"/>
      <c r="G71" s="15"/>
    </row>
    <row r="72" s="12" customFormat="true" ht="13.2" hidden="false" customHeight="false" outlineLevel="0" collapsed="false">
      <c r="A72" s="13"/>
      <c r="B72" s="14" t="s">
        <v>27</v>
      </c>
      <c r="C72" s="13" t="n">
        <v>1572.5</v>
      </c>
      <c r="D72" s="16" t="n">
        <v>100.8</v>
      </c>
      <c r="E72" s="13" t="n">
        <v>1200</v>
      </c>
      <c r="F72" s="16" t="n">
        <v>76.3</v>
      </c>
      <c r="G72" s="15"/>
    </row>
    <row r="73" s="12" customFormat="true" ht="26.4" hidden="false" customHeight="false" outlineLevel="0" collapsed="false">
      <c r="A73" s="13" t="n">
        <v>3</v>
      </c>
      <c r="B73" s="14" t="s">
        <v>15</v>
      </c>
      <c r="C73" s="13"/>
      <c r="D73" s="13"/>
      <c r="E73" s="13"/>
      <c r="F73" s="13"/>
      <c r="G73" s="15"/>
    </row>
    <row r="74" s="12" customFormat="true" ht="26.4" hidden="false" customHeight="false" outlineLevel="0" collapsed="false">
      <c r="A74" s="16" t="n">
        <v>4</v>
      </c>
      <c r="B74" s="17" t="s">
        <v>16</v>
      </c>
      <c r="C74" s="18" t="s">
        <v>17</v>
      </c>
      <c r="D74" s="18" t="n">
        <v>90.2</v>
      </c>
      <c r="E74" s="18" t="s">
        <v>17</v>
      </c>
      <c r="F74" s="18" t="n">
        <v>54.1</v>
      </c>
      <c r="G74" s="18"/>
    </row>
    <row r="75" s="12" customFormat="true" ht="13.2" hidden="false" customHeight="false" outlineLevel="0" collapsed="false">
      <c r="A75" s="16" t="n">
        <v>5</v>
      </c>
      <c r="B75" s="15" t="s">
        <v>18</v>
      </c>
      <c r="C75" s="16"/>
      <c r="D75" s="16"/>
      <c r="E75" s="16"/>
      <c r="F75" s="16"/>
      <c r="G75" s="15" t="s">
        <v>19</v>
      </c>
    </row>
    <row r="76" s="12" customFormat="true" ht="26.4" hidden="false" customHeight="false" outlineLevel="0" collapsed="false">
      <c r="A76" s="16" t="n">
        <v>6</v>
      </c>
      <c r="B76" s="14" t="s">
        <v>20</v>
      </c>
      <c r="C76" s="16"/>
      <c r="D76" s="16"/>
      <c r="E76" s="16"/>
      <c r="F76" s="16"/>
      <c r="G76" s="15"/>
    </row>
    <row r="77" s="12" customFormat="true" ht="13.2" hidden="false" customHeight="false" outlineLevel="0" collapsed="false">
      <c r="A77" s="15"/>
      <c r="B77" s="14" t="s">
        <v>50</v>
      </c>
      <c r="C77" s="16" t="n">
        <v>18.5</v>
      </c>
      <c r="D77" s="16" t="n">
        <v>90.2</v>
      </c>
      <c r="E77" s="16" t="n">
        <v>10</v>
      </c>
      <c r="F77" s="16" t="n">
        <v>54.1</v>
      </c>
      <c r="G77" s="15"/>
    </row>
    <row r="78" s="12" customFormat="true" ht="12.75" hidden="false" customHeight="true" outlineLevel="0" collapsed="false">
      <c r="A78" s="50"/>
      <c r="B78" s="51"/>
      <c r="C78" s="52"/>
      <c r="D78" s="52"/>
      <c r="E78" s="52"/>
      <c r="F78" s="52"/>
      <c r="G78" s="50"/>
    </row>
    <row r="79" s="12" customFormat="true" ht="14.25" hidden="false" customHeight="true" outlineLevel="0" collapsed="false">
      <c r="A79" s="37" t="s">
        <v>51</v>
      </c>
      <c r="B79" s="37"/>
      <c r="C79" s="37"/>
      <c r="D79" s="37"/>
      <c r="E79" s="37"/>
      <c r="F79" s="37"/>
      <c r="G79" s="37"/>
    </row>
    <row r="80" s="12" customFormat="true" ht="39.6" hidden="false" customHeight="false" outlineLevel="0" collapsed="false">
      <c r="A80" s="28" t="n">
        <v>1</v>
      </c>
      <c r="B80" s="38" t="s">
        <v>24</v>
      </c>
      <c r="C80" s="28" t="n">
        <v>72863.58</v>
      </c>
      <c r="D80" s="28" t="n">
        <v>102.1</v>
      </c>
      <c r="E80" s="28" t="n">
        <v>85892.2</v>
      </c>
      <c r="F80" s="28" t="n">
        <v>117.9</v>
      </c>
      <c r="G80" s="30"/>
    </row>
    <row r="81" s="12" customFormat="true" ht="26.4" hidden="false" customHeight="false" outlineLevel="0" collapsed="false">
      <c r="A81" s="28" t="n">
        <v>2</v>
      </c>
      <c r="B81" s="29" t="s">
        <v>13</v>
      </c>
      <c r="C81" s="28"/>
      <c r="D81" s="28"/>
      <c r="E81" s="28"/>
      <c r="F81" s="28"/>
      <c r="G81" s="30"/>
    </row>
    <row r="82" s="12" customFormat="true" ht="26.4" hidden="false" customHeight="false" outlineLevel="0" collapsed="false">
      <c r="A82" s="28"/>
      <c r="B82" s="29" t="s">
        <v>52</v>
      </c>
      <c r="C82" s="28" t="n">
        <v>45447.9</v>
      </c>
      <c r="D82" s="28" t="n">
        <v>98</v>
      </c>
      <c r="E82" s="28" t="n">
        <v>52262.8</v>
      </c>
      <c r="F82" s="28" t="n">
        <v>115</v>
      </c>
      <c r="G82" s="30"/>
    </row>
    <row r="83" s="12" customFormat="true" ht="26.4" hidden="false" customHeight="false" outlineLevel="0" collapsed="false">
      <c r="A83" s="28" t="n">
        <v>3</v>
      </c>
      <c r="B83" s="29" t="s">
        <v>15</v>
      </c>
      <c r="C83" s="28"/>
      <c r="D83" s="28"/>
      <c r="E83" s="28"/>
      <c r="F83" s="28"/>
      <c r="G83" s="30"/>
    </row>
    <row r="84" s="12" customFormat="true" ht="26.4" hidden="false" customHeight="false" outlineLevel="0" collapsed="false">
      <c r="A84" s="31" t="n">
        <v>4</v>
      </c>
      <c r="B84" s="32" t="s">
        <v>16</v>
      </c>
      <c r="C84" s="33" t="s">
        <v>17</v>
      </c>
      <c r="D84" s="33" t="n">
        <v>99.7</v>
      </c>
      <c r="E84" s="33" t="s">
        <v>17</v>
      </c>
      <c r="F84" s="33" t="n">
        <v>96.8</v>
      </c>
      <c r="G84" s="33"/>
    </row>
    <row r="85" s="12" customFormat="true" ht="13.2" hidden="false" customHeight="false" outlineLevel="0" collapsed="false">
      <c r="A85" s="31" t="n">
        <v>5</v>
      </c>
      <c r="B85" s="30" t="s">
        <v>18</v>
      </c>
      <c r="C85" s="53" t="s">
        <v>53</v>
      </c>
      <c r="D85" s="33" t="n">
        <v>3.2</v>
      </c>
      <c r="E85" s="53" t="s">
        <v>54</v>
      </c>
      <c r="F85" s="33" t="s">
        <v>55</v>
      </c>
      <c r="G85" s="30"/>
    </row>
    <row r="86" s="12" customFormat="true" ht="26.4" hidden="false" customHeight="false" outlineLevel="0" collapsed="false">
      <c r="A86" s="31" t="n">
        <v>6</v>
      </c>
      <c r="B86" s="29" t="s">
        <v>20</v>
      </c>
      <c r="C86" s="31"/>
      <c r="D86" s="31"/>
      <c r="E86" s="31"/>
      <c r="F86" s="31"/>
      <c r="G86" s="30"/>
    </row>
    <row r="87" s="12" customFormat="true" ht="13.2" hidden="false" customHeight="false" outlineLevel="0" collapsed="false">
      <c r="A87" s="30"/>
      <c r="B87" s="29" t="s">
        <v>56</v>
      </c>
      <c r="C87" s="31" t="n">
        <v>230.5</v>
      </c>
      <c r="D87" s="31" t="n">
        <v>99.7</v>
      </c>
      <c r="E87" s="31" t="n">
        <v>223.2</v>
      </c>
      <c r="F87" s="31" t="n">
        <v>96.8</v>
      </c>
      <c r="G87" s="30"/>
    </row>
    <row r="88" s="12" customFormat="true" ht="13.2" hidden="false" customHeight="false" outlineLevel="0" collapsed="false">
      <c r="A88" s="30"/>
      <c r="B88" s="29" t="s">
        <v>57</v>
      </c>
      <c r="C88" s="31" t="n">
        <v>128.9</v>
      </c>
      <c r="D88" s="31" t="n">
        <v>93.8</v>
      </c>
      <c r="E88" s="31" t="n">
        <v>129.5</v>
      </c>
      <c r="F88" s="31" t="n">
        <v>100.5</v>
      </c>
      <c r="G88" s="30"/>
    </row>
    <row r="89" s="12" customFormat="true" ht="13.8" hidden="false" customHeight="false" outlineLevel="0" collapsed="false">
      <c r="A89" s="27"/>
      <c r="B89" s="29" t="s">
        <v>58</v>
      </c>
      <c r="C89" s="54" t="n">
        <v>20.23</v>
      </c>
      <c r="D89" s="54" t="n">
        <v>94.5</v>
      </c>
      <c r="E89" s="54" t="n">
        <v>23.03</v>
      </c>
      <c r="F89" s="54" t="n">
        <v>113.8</v>
      </c>
      <c r="G89" s="27"/>
    </row>
    <row r="90" s="12" customFormat="true" ht="14.25" hidden="false" customHeight="true" outlineLevel="0" collapsed="false">
      <c r="A90" s="37"/>
      <c r="B90" s="37"/>
      <c r="C90" s="37"/>
      <c r="D90" s="37"/>
      <c r="E90" s="37"/>
      <c r="F90" s="37"/>
      <c r="G90" s="37"/>
    </row>
    <row r="91" s="12" customFormat="true" ht="13.2" hidden="false" customHeight="false" outlineLevel="0" collapsed="false"/>
  </sheetData>
  <mergeCells count="16">
    <mergeCell ref="A1:G1"/>
    <mergeCell ref="A2:G2"/>
    <mergeCell ref="A3:F3"/>
    <mergeCell ref="A4:A5"/>
    <mergeCell ref="B4:B5"/>
    <mergeCell ref="C4:D4"/>
    <mergeCell ref="E4:F4"/>
    <mergeCell ref="G4:G5"/>
    <mergeCell ref="A6:G6"/>
    <mergeCell ref="A18:G18"/>
    <mergeCell ref="A29:G29"/>
    <mergeCell ref="A43:G43"/>
    <mergeCell ref="A58:G58"/>
    <mergeCell ref="A69:G69"/>
    <mergeCell ref="A79:G79"/>
    <mergeCell ref="A90:G9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57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pageBreakPreview" topLeftCell="A76" colorId="64" zoomScale="86" zoomScaleNormal="100" zoomScalePageLayoutView="86" workbookViewId="0">
      <selection pane="topLeft" activeCell="E105" activeCellId="0" sqref="E1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1.66"/>
    <col collapsed="false" customWidth="true" hidden="false" outlineLevel="0" max="7" min="3" style="0" width="10.66"/>
  </cols>
  <sheetData>
    <row r="1" customFormat="false" ht="13.2" hidden="false" customHeight="false" outlineLevel="0" collapsed="false">
      <c r="A1" s="55" t="s">
        <v>59</v>
      </c>
      <c r="B1" s="55"/>
      <c r="C1" s="55"/>
      <c r="D1" s="55"/>
      <c r="E1" s="55"/>
      <c r="F1" s="55"/>
      <c r="G1" s="55"/>
    </row>
    <row r="2" customFormat="false" ht="15.9" hidden="false" customHeight="true" outlineLevel="0" collapsed="false">
      <c r="A2" s="56" t="s">
        <v>60</v>
      </c>
      <c r="B2" s="56"/>
      <c r="C2" s="56"/>
      <c r="D2" s="56"/>
      <c r="E2" s="56"/>
      <c r="F2" s="56"/>
      <c r="G2" s="56"/>
    </row>
    <row r="3" customFormat="false" ht="15.9" hidden="false" customHeight="true" outlineLevel="0" collapsed="false">
      <c r="A3" s="56" t="s">
        <v>61</v>
      </c>
      <c r="B3" s="56"/>
      <c r="C3" s="56"/>
      <c r="D3" s="56"/>
      <c r="E3" s="56"/>
      <c r="F3" s="56"/>
      <c r="G3" s="56"/>
    </row>
    <row r="4" customFormat="false" ht="15.9" hidden="false" customHeight="true" outlineLevel="0" collapsed="false">
      <c r="A4" s="56" t="s">
        <v>62</v>
      </c>
      <c r="B4" s="56"/>
      <c r="C4" s="56"/>
      <c r="D4" s="56"/>
      <c r="E4" s="56"/>
      <c r="F4" s="56"/>
      <c r="G4" s="56"/>
    </row>
    <row r="5" customFormat="false" ht="15.9" hidden="false" customHeight="true" outlineLevel="0" collapsed="false">
      <c r="A5" s="56" t="s">
        <v>63</v>
      </c>
      <c r="B5" s="56"/>
      <c r="C5" s="56"/>
      <c r="D5" s="56"/>
      <c r="E5" s="56"/>
      <c r="F5" s="56"/>
      <c r="G5" s="56"/>
    </row>
    <row r="6" customFormat="false" ht="15.9" hidden="false" customHeight="true" outlineLevel="0" collapsed="false">
      <c r="A6" s="57" t="s">
        <v>64</v>
      </c>
      <c r="B6" s="57"/>
      <c r="C6" s="57"/>
      <c r="D6" s="57"/>
      <c r="E6" s="57"/>
      <c r="F6" s="57"/>
      <c r="G6" s="57"/>
    </row>
    <row r="7" customFormat="false" ht="15.9" hidden="false" customHeight="true" outlineLevel="0" collapsed="false">
      <c r="A7" s="57" t="s">
        <v>65</v>
      </c>
      <c r="B7" s="57"/>
      <c r="C7" s="57"/>
      <c r="D7" s="57"/>
      <c r="E7" s="57"/>
      <c r="F7" s="57"/>
      <c r="G7" s="57"/>
    </row>
    <row r="8" customFormat="false" ht="13.2" hidden="false" customHeight="true" outlineLevel="0" collapsed="false">
      <c r="A8" s="58"/>
      <c r="B8" s="58"/>
      <c r="C8" s="58"/>
      <c r="D8" s="58"/>
      <c r="E8" s="58"/>
      <c r="F8" s="58"/>
      <c r="G8" s="58"/>
    </row>
    <row r="9" customFormat="false" ht="13.5" hidden="false" customHeight="true" outlineLevel="0" collapsed="false">
      <c r="A9" s="59" t="s">
        <v>66</v>
      </c>
      <c r="B9" s="59"/>
      <c r="C9" s="60" t="s">
        <v>6</v>
      </c>
      <c r="D9" s="60"/>
      <c r="E9" s="60" t="s">
        <v>7</v>
      </c>
      <c r="F9" s="60"/>
      <c r="G9" s="60" t="s">
        <v>8</v>
      </c>
    </row>
    <row r="10" customFormat="false" ht="28.8" hidden="false" customHeight="false" outlineLevel="0" collapsed="false">
      <c r="A10" s="59"/>
      <c r="B10" s="59"/>
      <c r="C10" s="61" t="s">
        <v>67</v>
      </c>
      <c r="D10" s="62" t="s">
        <v>68</v>
      </c>
      <c r="E10" s="61" t="s">
        <v>67</v>
      </c>
      <c r="F10" s="62" t="s">
        <v>68</v>
      </c>
      <c r="G10" s="60"/>
    </row>
    <row r="11" customFormat="false" ht="27.75" hidden="false" customHeight="true" outlineLevel="0" collapsed="false">
      <c r="A11" s="63" t="s">
        <v>69</v>
      </c>
      <c r="B11" s="64" t="s">
        <v>70</v>
      </c>
      <c r="C11" s="65"/>
      <c r="D11" s="65"/>
      <c r="E11" s="65"/>
      <c r="F11" s="65"/>
      <c r="G11" s="65"/>
    </row>
    <row r="12" s="12" customFormat="true" ht="72" hidden="false" customHeight="true" outlineLevel="0" collapsed="false">
      <c r="A12" s="66" t="s">
        <v>71</v>
      </c>
      <c r="B12" s="66"/>
      <c r="C12" s="67" t="n">
        <v>7732.9</v>
      </c>
      <c r="D12" s="67" t="n">
        <v>106.3</v>
      </c>
      <c r="E12" s="67" t="n">
        <v>9481.3</v>
      </c>
      <c r="F12" s="67" t="n">
        <v>122.6</v>
      </c>
      <c r="G12" s="68"/>
    </row>
    <row r="13" s="12" customFormat="true" ht="20.25" hidden="false" customHeight="true" outlineLevel="0" collapsed="false">
      <c r="A13" s="69" t="s">
        <v>72</v>
      </c>
      <c r="B13" s="69"/>
      <c r="C13" s="70"/>
      <c r="D13" s="70"/>
      <c r="E13" s="70"/>
      <c r="F13" s="70"/>
      <c r="G13" s="71"/>
    </row>
    <row r="14" s="12" customFormat="true" ht="31.5" hidden="false" customHeight="true" outlineLevel="0" collapsed="false">
      <c r="A14" s="72" t="s">
        <v>73</v>
      </c>
      <c r="B14" s="63" t="s">
        <v>74</v>
      </c>
      <c r="C14" s="67" t="n">
        <v>169.8</v>
      </c>
      <c r="D14" s="67" t="n">
        <v>97.1</v>
      </c>
      <c r="E14" s="67" t="n">
        <v>177.1</v>
      </c>
      <c r="F14" s="67" t="n">
        <v>104.3</v>
      </c>
      <c r="G14" s="73"/>
    </row>
    <row r="15" s="12" customFormat="true" ht="31.5" hidden="false" customHeight="true" outlineLevel="0" collapsed="false">
      <c r="A15" s="66" t="s">
        <v>75</v>
      </c>
      <c r="B15" s="74" t="s">
        <v>76</v>
      </c>
      <c r="C15" s="75" t="n">
        <v>7659.5</v>
      </c>
      <c r="D15" s="75" t="n">
        <v>106.7</v>
      </c>
      <c r="E15" s="75" t="n">
        <v>9233.8</v>
      </c>
      <c r="F15" s="75" t="s">
        <v>77</v>
      </c>
      <c r="G15" s="71"/>
    </row>
    <row r="16" s="12" customFormat="true" ht="17.25" hidden="false" customHeight="true" outlineLevel="0" collapsed="false">
      <c r="A16" s="69" t="s">
        <v>78</v>
      </c>
      <c r="B16" s="76"/>
      <c r="C16" s="77" t="n">
        <v>1165.5</v>
      </c>
      <c r="D16" s="77" t="n">
        <v>108.6</v>
      </c>
      <c r="E16" s="77" t="n">
        <v>1381.1</v>
      </c>
      <c r="F16" s="77" t="n">
        <v>118.5</v>
      </c>
      <c r="G16" s="78"/>
    </row>
    <row r="17" s="12" customFormat="true" ht="35.25" hidden="false" customHeight="true" outlineLevel="0" collapsed="false">
      <c r="A17" s="79" t="s">
        <v>79</v>
      </c>
      <c r="B17" s="63" t="n">
        <v>10</v>
      </c>
      <c r="C17" s="77"/>
      <c r="D17" s="77"/>
      <c r="E17" s="77"/>
      <c r="F17" s="77"/>
      <c r="G17" s="78"/>
    </row>
    <row r="18" s="12" customFormat="true" ht="25.5" hidden="false" customHeight="true" outlineLevel="0" collapsed="false">
      <c r="A18" s="80" t="s">
        <v>80</v>
      </c>
      <c r="B18" s="74" t="n">
        <v>11</v>
      </c>
      <c r="C18" s="81"/>
      <c r="D18" s="82"/>
      <c r="E18" s="83"/>
      <c r="F18" s="83"/>
      <c r="G18" s="84"/>
    </row>
    <row r="19" s="12" customFormat="true" ht="34.5" hidden="false" customHeight="true" outlineLevel="0" collapsed="false">
      <c r="A19" s="80" t="s">
        <v>81</v>
      </c>
      <c r="B19" s="74" t="n">
        <v>13</v>
      </c>
      <c r="C19" s="85"/>
      <c r="D19" s="86"/>
      <c r="E19" s="87"/>
      <c r="F19" s="87"/>
      <c r="G19" s="88"/>
    </row>
    <row r="20" s="12" customFormat="true" ht="32.25" hidden="false" customHeight="true" outlineLevel="0" collapsed="false">
      <c r="A20" s="80" t="s">
        <v>82</v>
      </c>
      <c r="B20" s="74" t="n">
        <v>14</v>
      </c>
      <c r="C20" s="85"/>
      <c r="D20" s="86"/>
      <c r="E20" s="87"/>
      <c r="F20" s="87"/>
      <c r="G20" s="88"/>
    </row>
    <row r="21" s="12" customFormat="true" ht="27" hidden="false" customHeight="true" outlineLevel="0" collapsed="false">
      <c r="A21" s="80" t="s">
        <v>83</v>
      </c>
      <c r="B21" s="74" t="n">
        <v>15</v>
      </c>
      <c r="C21" s="85"/>
      <c r="D21" s="86"/>
      <c r="E21" s="87"/>
      <c r="F21" s="87"/>
      <c r="G21" s="88"/>
    </row>
    <row r="22" s="12" customFormat="true" ht="63.75" hidden="false" customHeight="true" outlineLevel="0" collapsed="false">
      <c r="A22" s="80" t="s">
        <v>84</v>
      </c>
      <c r="B22" s="74" t="n">
        <v>16</v>
      </c>
      <c r="C22" s="85"/>
      <c r="D22" s="86"/>
      <c r="E22" s="87"/>
      <c r="F22" s="87"/>
      <c r="G22" s="88"/>
    </row>
    <row r="23" s="12" customFormat="true" ht="31.5" hidden="false" customHeight="true" outlineLevel="0" collapsed="false">
      <c r="A23" s="89" t="s">
        <v>85</v>
      </c>
      <c r="B23" s="76" t="n">
        <v>17</v>
      </c>
      <c r="C23" s="90"/>
      <c r="D23" s="91"/>
      <c r="E23" s="92"/>
      <c r="F23" s="92"/>
      <c r="G23" s="93"/>
    </row>
    <row r="24" s="12" customFormat="true" ht="31.5" hidden="false" customHeight="true" outlineLevel="0" collapsed="false">
      <c r="A24" s="89" t="s">
        <v>86</v>
      </c>
      <c r="B24" s="74" t="n">
        <v>18</v>
      </c>
      <c r="C24" s="85"/>
      <c r="D24" s="85"/>
      <c r="E24" s="87"/>
      <c r="F24" s="87"/>
      <c r="G24" s="94"/>
    </row>
    <row r="25" s="12" customFormat="true" ht="31.2" hidden="false" customHeight="false" outlineLevel="0" collapsed="false">
      <c r="A25" s="80" t="s">
        <v>87</v>
      </c>
      <c r="B25" s="95" t="n">
        <v>20</v>
      </c>
      <c r="C25" s="96"/>
      <c r="D25" s="96"/>
      <c r="E25" s="96"/>
      <c r="F25" s="96"/>
      <c r="G25" s="96"/>
    </row>
    <row r="26" s="12" customFormat="true" ht="46.8" hidden="false" customHeight="false" outlineLevel="0" collapsed="false">
      <c r="A26" s="80" t="s">
        <v>88</v>
      </c>
      <c r="B26" s="95" t="n">
        <v>21</v>
      </c>
      <c r="C26" s="97"/>
      <c r="D26" s="96"/>
      <c r="E26" s="96"/>
      <c r="F26" s="96"/>
      <c r="G26" s="96"/>
    </row>
    <row r="27" s="12" customFormat="true" ht="31.2" hidden="false" customHeight="false" outlineLevel="0" collapsed="false">
      <c r="A27" s="80" t="s">
        <v>89</v>
      </c>
      <c r="B27" s="95" t="n">
        <v>22</v>
      </c>
      <c r="C27" s="97"/>
      <c r="D27" s="96"/>
      <c r="E27" s="96"/>
      <c r="F27" s="96"/>
      <c r="G27" s="96"/>
    </row>
    <row r="28" s="12" customFormat="true" ht="30.75" hidden="false" customHeight="true" outlineLevel="0" collapsed="false">
      <c r="A28" s="80" t="s">
        <v>90</v>
      </c>
      <c r="B28" s="98" t="n">
        <v>23</v>
      </c>
      <c r="C28" s="77" t="n">
        <v>6494</v>
      </c>
      <c r="D28" s="77" t="n">
        <v>106.1</v>
      </c>
      <c r="E28" s="77" t="n">
        <v>7852</v>
      </c>
      <c r="F28" s="77" t="n">
        <v>120.9</v>
      </c>
      <c r="G28" s="94"/>
    </row>
    <row r="29" s="12" customFormat="true" ht="30.75" hidden="false" customHeight="true" outlineLevel="0" collapsed="false">
      <c r="A29" s="79" t="s">
        <v>91</v>
      </c>
      <c r="B29" s="98" t="n">
        <v>24</v>
      </c>
      <c r="C29" s="99"/>
      <c r="D29" s="77"/>
      <c r="E29" s="77"/>
      <c r="F29" s="77"/>
      <c r="G29" s="94"/>
    </row>
    <row r="30" s="12" customFormat="true" ht="45.75" hidden="false" customHeight="true" outlineLevel="0" collapsed="false">
      <c r="A30" s="79" t="s">
        <v>92</v>
      </c>
      <c r="B30" s="74" t="n">
        <v>25</v>
      </c>
      <c r="C30" s="100"/>
      <c r="D30" s="101"/>
      <c r="E30" s="102"/>
      <c r="F30" s="102"/>
      <c r="G30" s="84"/>
    </row>
    <row r="31" s="12" customFormat="true" ht="28.5" hidden="false" customHeight="true" outlineLevel="0" collapsed="false">
      <c r="A31" s="80" t="s">
        <v>93</v>
      </c>
      <c r="B31" s="74" t="n">
        <v>26</v>
      </c>
      <c r="C31" s="100"/>
      <c r="D31" s="103"/>
      <c r="E31" s="77"/>
      <c r="F31" s="77"/>
      <c r="G31" s="88"/>
    </row>
    <row r="32" s="12" customFormat="true" ht="34.5" hidden="false" customHeight="true" outlineLevel="0" collapsed="false">
      <c r="A32" s="80" t="s">
        <v>94</v>
      </c>
      <c r="B32" s="74" t="n">
        <v>27</v>
      </c>
      <c r="C32" s="100"/>
      <c r="D32" s="103"/>
      <c r="E32" s="77"/>
      <c r="F32" s="77"/>
      <c r="G32" s="88"/>
    </row>
    <row r="33" s="12" customFormat="true" ht="29.25" hidden="false" customHeight="true" outlineLevel="0" collapsed="false">
      <c r="A33" s="89" t="s">
        <v>95</v>
      </c>
      <c r="B33" s="76" t="n">
        <v>28</v>
      </c>
      <c r="C33" s="104"/>
      <c r="D33" s="105"/>
      <c r="E33" s="70"/>
      <c r="F33" s="77"/>
      <c r="G33" s="88"/>
    </row>
    <row r="34" s="12" customFormat="true" ht="29.25" hidden="false" customHeight="true" outlineLevel="0" collapsed="false">
      <c r="A34" s="89" t="s">
        <v>96</v>
      </c>
      <c r="B34" s="76" t="n">
        <v>29</v>
      </c>
      <c r="C34" s="100"/>
      <c r="D34" s="100"/>
      <c r="E34" s="77"/>
      <c r="F34" s="77"/>
      <c r="G34" s="88"/>
    </row>
    <row r="35" s="12" customFormat="true" ht="29.25" hidden="false" customHeight="true" outlineLevel="0" collapsed="false">
      <c r="A35" s="89" t="s">
        <v>97</v>
      </c>
      <c r="B35" s="76" t="n">
        <v>30</v>
      </c>
      <c r="C35" s="100"/>
      <c r="D35" s="100"/>
      <c r="E35" s="77"/>
      <c r="F35" s="77"/>
      <c r="G35" s="88"/>
    </row>
    <row r="36" s="12" customFormat="true" ht="29.25" hidden="false" customHeight="true" outlineLevel="0" collapsed="false">
      <c r="A36" s="89" t="s">
        <v>98</v>
      </c>
      <c r="B36" s="76" t="n">
        <v>31</v>
      </c>
      <c r="C36" s="100"/>
      <c r="D36" s="100"/>
      <c r="E36" s="77"/>
      <c r="F36" s="77"/>
      <c r="G36" s="88"/>
    </row>
    <row r="37" s="12" customFormat="true" ht="29.25" hidden="false" customHeight="true" outlineLevel="0" collapsed="false">
      <c r="A37" s="89" t="s">
        <v>99</v>
      </c>
      <c r="B37" s="76" t="n">
        <v>32</v>
      </c>
      <c r="C37" s="100"/>
      <c r="D37" s="100"/>
      <c r="E37" s="77"/>
      <c r="F37" s="77"/>
      <c r="G37" s="88"/>
    </row>
    <row r="38" s="12" customFormat="true" ht="29.25" hidden="false" customHeight="true" outlineLevel="0" collapsed="false">
      <c r="A38" s="89" t="s">
        <v>100</v>
      </c>
      <c r="B38" s="76" t="n">
        <v>33</v>
      </c>
      <c r="C38" s="100"/>
      <c r="D38" s="100"/>
      <c r="E38" s="77"/>
      <c r="F38" s="77"/>
      <c r="G38" s="88"/>
    </row>
    <row r="39" s="12" customFormat="true" ht="46.5" hidden="false" customHeight="true" outlineLevel="0" collapsed="false">
      <c r="A39" s="80" t="s">
        <v>101</v>
      </c>
      <c r="B39" s="74" t="s">
        <v>102</v>
      </c>
      <c r="C39" s="77" t="n">
        <v>37.6</v>
      </c>
      <c r="D39" s="77" t="n">
        <v>97.2</v>
      </c>
      <c r="E39" s="77" t="n">
        <v>44.4</v>
      </c>
      <c r="F39" s="77" t="n">
        <v>118.1</v>
      </c>
      <c r="G39" s="88"/>
    </row>
    <row r="40" s="12" customFormat="true" ht="52.5" hidden="false" customHeight="true" outlineLevel="0" collapsed="false">
      <c r="A40" s="66" t="s">
        <v>103</v>
      </c>
      <c r="B40" s="74" t="s">
        <v>104</v>
      </c>
      <c r="C40" s="77" t="n">
        <v>35.8</v>
      </c>
      <c r="D40" s="77" t="n">
        <v>100.3</v>
      </c>
      <c r="E40" s="77" t="n">
        <v>26</v>
      </c>
      <c r="F40" s="77" t="n">
        <v>72.6</v>
      </c>
      <c r="G40" s="68"/>
    </row>
    <row r="41" s="12" customFormat="true" ht="52.5" hidden="false" customHeight="true" outlineLevel="0" collapsed="false">
      <c r="A41" s="106" t="s">
        <v>105</v>
      </c>
      <c r="B41" s="106"/>
      <c r="C41" s="77" t="s">
        <v>17</v>
      </c>
      <c r="D41" s="77" t="n">
        <v>100.9</v>
      </c>
      <c r="E41" s="77" t="s">
        <v>17</v>
      </c>
      <c r="F41" s="77" t="n">
        <v>102.3</v>
      </c>
      <c r="G41" s="68"/>
    </row>
    <row r="42" s="12" customFormat="true" ht="34.5" hidden="false" customHeight="true" outlineLevel="0" collapsed="false">
      <c r="A42" s="80" t="s">
        <v>106</v>
      </c>
      <c r="B42" s="80"/>
      <c r="C42" s="77" t="n">
        <v>7926.5</v>
      </c>
      <c r="D42" s="77" t="n">
        <v>112</v>
      </c>
      <c r="E42" s="77" t="n">
        <v>9549.6</v>
      </c>
      <c r="F42" s="77" t="n">
        <v>120.5</v>
      </c>
      <c r="G42" s="88"/>
    </row>
    <row r="43" s="12" customFormat="true" ht="16.5" hidden="false" customHeight="true" outlineLevel="0" collapsed="false">
      <c r="A43" s="89" t="s">
        <v>78</v>
      </c>
      <c r="B43" s="89"/>
      <c r="C43" s="70"/>
      <c r="D43" s="70"/>
      <c r="E43" s="70"/>
      <c r="F43" s="70"/>
      <c r="G43" s="93"/>
    </row>
    <row r="44" s="12" customFormat="true" ht="31.5" hidden="false" customHeight="true" outlineLevel="0" collapsed="false">
      <c r="A44" s="79" t="s">
        <v>107</v>
      </c>
      <c r="B44" s="63" t="s">
        <v>74</v>
      </c>
      <c r="C44" s="102" t="n">
        <v>170.7</v>
      </c>
      <c r="D44" s="107" t="n">
        <v>96.5</v>
      </c>
      <c r="E44" s="102" t="n">
        <v>177.1</v>
      </c>
      <c r="F44" s="107" t="n">
        <v>103.7</v>
      </c>
      <c r="G44" s="84"/>
    </row>
    <row r="45" s="12" customFormat="true" ht="31.5" hidden="false" customHeight="true" outlineLevel="0" collapsed="false">
      <c r="A45" s="80" t="s">
        <v>108</v>
      </c>
      <c r="B45" s="74" t="s">
        <v>76</v>
      </c>
      <c r="C45" s="102" t="n">
        <v>7682.4</v>
      </c>
      <c r="D45" s="102" t="n">
        <v>112.6</v>
      </c>
      <c r="E45" s="102" t="n">
        <v>9285.7</v>
      </c>
      <c r="F45" s="102" t="n">
        <v>120.9</v>
      </c>
      <c r="G45" s="88"/>
    </row>
    <row r="46" s="12" customFormat="true" ht="49.5" hidden="false" customHeight="true" outlineLevel="0" collapsed="false">
      <c r="A46" s="80" t="s">
        <v>109</v>
      </c>
      <c r="B46" s="74" t="s">
        <v>102</v>
      </c>
      <c r="C46" s="102" t="n">
        <v>72.9</v>
      </c>
      <c r="D46" s="102" t="n">
        <v>102.2</v>
      </c>
      <c r="E46" s="102" t="n">
        <v>85.9</v>
      </c>
      <c r="F46" s="102" t="n">
        <v>117.8</v>
      </c>
      <c r="G46" s="88"/>
    </row>
    <row r="47" s="12" customFormat="true" ht="64.5" hidden="false" customHeight="true" outlineLevel="0" collapsed="false">
      <c r="A47" s="80" t="s">
        <v>110</v>
      </c>
      <c r="B47" s="74" t="s">
        <v>104</v>
      </c>
      <c r="C47" s="77" t="n">
        <v>0.5</v>
      </c>
      <c r="D47" s="77" t="n">
        <v>41.7</v>
      </c>
      <c r="E47" s="77" t="n">
        <v>0.9</v>
      </c>
      <c r="F47" s="77" t="n">
        <v>180</v>
      </c>
      <c r="G47" s="108"/>
    </row>
    <row r="48" s="12" customFormat="true" ht="44.25" hidden="false" customHeight="true" outlineLevel="0" collapsed="false">
      <c r="A48" s="109" t="s">
        <v>111</v>
      </c>
      <c r="B48" s="109"/>
      <c r="C48" s="109"/>
      <c r="D48" s="109"/>
      <c r="E48" s="109"/>
      <c r="F48" s="109"/>
      <c r="G48" s="109"/>
    </row>
    <row r="49" s="12" customFormat="true" ht="13.8" hidden="false" customHeight="false" outlineLevel="0" collapsed="false">
      <c r="A49" s="110"/>
      <c r="B49" s="110"/>
      <c r="C49" s="110"/>
      <c r="D49" s="110"/>
      <c r="E49" s="110"/>
      <c r="F49" s="110"/>
      <c r="G49" s="110"/>
    </row>
    <row r="50" s="12" customFormat="true" ht="15.9" hidden="false" customHeight="true" outlineLevel="0" collapsed="false">
      <c r="A50" s="63" t="s">
        <v>112</v>
      </c>
      <c r="B50" s="63"/>
      <c r="C50" s="111"/>
      <c r="D50" s="111"/>
      <c r="E50" s="111"/>
      <c r="F50" s="111"/>
      <c r="G50" s="111"/>
    </row>
    <row r="51" s="12" customFormat="true" ht="30.75" hidden="false" customHeight="true" outlineLevel="0" collapsed="false">
      <c r="A51" s="80" t="s">
        <v>113</v>
      </c>
      <c r="B51" s="80"/>
      <c r="C51" s="112" t="str">
        <f aca="false">'[1]основ показ 2021 год'!C51</f>
        <v>2795,4</v>
      </c>
      <c r="D51" s="112" t="str">
        <f aca="false">'[1]основ показ 2021 год'!D51</f>
        <v>131,9</v>
      </c>
      <c r="E51" s="112" t="str">
        <f aca="false">'[1]основ показ 2021 год'!E51</f>
        <v>2837,4</v>
      </c>
      <c r="F51" s="112" t="str">
        <f aca="false">'[1]основ показ 2021 год'!F51</f>
        <v>101,5</v>
      </c>
      <c r="G51" s="113"/>
    </row>
    <row r="52" s="12" customFormat="true" ht="29.85" hidden="false" customHeight="true" outlineLevel="0" collapsed="false">
      <c r="A52" s="80" t="s">
        <v>114</v>
      </c>
      <c r="B52" s="80"/>
      <c r="C52" s="112" t="str">
        <f aca="false">'[1]основ показ 2021 год'!C52</f>
        <v>х</v>
      </c>
      <c r="D52" s="112" t="str">
        <f aca="false">'[1]основ показ 2021 год'!D52</f>
        <v>89,4</v>
      </c>
      <c r="E52" s="112" t="n">
        <f aca="false">'[1]основ показ 2021 год'!E52</f>
        <v>0</v>
      </c>
      <c r="F52" s="112" t="str">
        <f aca="false">'[1]основ показ 2021 год'!F52</f>
        <v>96,7</v>
      </c>
      <c r="G52" s="113"/>
    </row>
    <row r="53" s="12" customFormat="true" ht="15.6" hidden="false" customHeight="false" outlineLevel="0" collapsed="false">
      <c r="A53" s="114" t="s">
        <v>115</v>
      </c>
      <c r="B53" s="114"/>
      <c r="C53" s="112" t="n">
        <f aca="false">'[1]основ показ 2021 год'!C53</f>
        <v>0</v>
      </c>
      <c r="D53" s="112" t="n">
        <f aca="false">'[1]основ показ 2021 год'!D53</f>
        <v>0</v>
      </c>
      <c r="E53" s="112" t="n">
        <f aca="false">'[1]основ показ 2021 год'!E53</f>
        <v>0</v>
      </c>
      <c r="F53" s="112" t="n">
        <f aca="false">'[1]основ показ 2021 год'!F53</f>
        <v>0</v>
      </c>
      <c r="G53" s="115"/>
    </row>
    <row r="54" s="12" customFormat="true" ht="15.6" hidden="false" customHeight="false" outlineLevel="0" collapsed="false">
      <c r="A54" s="114" t="s">
        <v>116</v>
      </c>
      <c r="B54" s="114"/>
      <c r="C54" s="112" t="n">
        <f aca="false">'[1]основ показ 2021 год'!C54</f>
        <v>132.8</v>
      </c>
      <c r="D54" s="112" t="n">
        <f aca="false">'[1]основ показ 2021 год'!D54</f>
        <v>122.7</v>
      </c>
      <c r="E54" s="112" t="n">
        <f aca="false">'[1]основ показ 2021 год'!E54</f>
        <v>96.3</v>
      </c>
      <c r="F54" s="112" t="n">
        <f aca="false">'[1]основ показ 2021 год'!F54</f>
        <v>72.5</v>
      </c>
      <c r="G54" s="116"/>
    </row>
    <row r="55" s="12" customFormat="true" ht="15.6" hidden="false" customHeight="false" outlineLevel="0" collapsed="false">
      <c r="A55" s="114" t="s">
        <v>117</v>
      </c>
      <c r="B55" s="114"/>
      <c r="C55" s="112" t="n">
        <f aca="false">'[1]основ показ 2021 год'!C55</f>
        <v>39.5</v>
      </c>
      <c r="D55" s="112" t="n">
        <f aca="false">'[1]основ показ 2021 год'!D55</f>
        <v>114.2</v>
      </c>
      <c r="E55" s="112" t="n">
        <f aca="false">'[1]основ показ 2021 год'!E55</f>
        <v>32.7</v>
      </c>
      <c r="F55" s="112" t="n">
        <f aca="false">'[1]основ показ 2021 год'!F55</f>
        <v>82.7</v>
      </c>
      <c r="G55" s="116"/>
    </row>
    <row r="56" s="12" customFormat="true" ht="15.6" hidden="false" customHeight="false" outlineLevel="0" collapsed="false">
      <c r="A56" s="114" t="s">
        <v>118</v>
      </c>
      <c r="B56" s="114"/>
      <c r="C56" s="112" t="n">
        <f aca="false">'[1]основ показ 2021 год'!C56</f>
        <v>115.5</v>
      </c>
      <c r="D56" s="112" t="n">
        <f aca="false">'[1]основ показ 2021 год'!D56</f>
        <v>52.2</v>
      </c>
      <c r="E56" s="112" t="n">
        <f aca="false">'[1]основ показ 2021 год'!E56</f>
        <v>166.1</v>
      </c>
      <c r="F56" s="112" t="n">
        <f aca="false">'[1]основ показ 2021 год'!F56</f>
        <v>143.8</v>
      </c>
      <c r="G56" s="116"/>
    </row>
    <row r="57" s="12" customFormat="true" ht="15.6" hidden="false" customHeight="false" outlineLevel="0" collapsed="false">
      <c r="A57" s="114" t="s">
        <v>117</v>
      </c>
      <c r="B57" s="114"/>
      <c r="C57" s="112" t="n">
        <f aca="false">'[1]основ показ 2021 год'!C57</f>
        <v>278.2</v>
      </c>
      <c r="D57" s="112" t="n">
        <f aca="false">'[1]основ показ 2021 год'!D57</f>
        <v>57.4</v>
      </c>
      <c r="E57" s="112" t="n">
        <f aca="false">'[1]основ показ 2021 год'!E57</f>
        <v>319.8</v>
      </c>
      <c r="F57" s="112" t="n">
        <f aca="false">'[1]основ показ 2021 год'!F57</f>
        <v>114.9</v>
      </c>
      <c r="G57" s="116"/>
    </row>
    <row r="58" s="12" customFormat="true" ht="15.6" hidden="false" customHeight="false" outlineLevel="0" collapsed="false">
      <c r="A58" s="114" t="s">
        <v>119</v>
      </c>
      <c r="B58" s="114"/>
      <c r="C58" s="112" t="n">
        <f aca="false">'[1]основ показ 2021 год'!C58</f>
        <v>24.5</v>
      </c>
      <c r="D58" s="112" t="n">
        <f aca="false">'[1]основ показ 2021 год'!D58</f>
        <v>83.3</v>
      </c>
      <c r="E58" s="112" t="n">
        <f aca="false">'[1]основ показ 2021 год'!E58</f>
        <v>31.2</v>
      </c>
      <c r="F58" s="112" t="n">
        <f aca="false">'[1]основ показ 2021 год'!F58</f>
        <v>127.3</v>
      </c>
      <c r="G58" s="116"/>
    </row>
    <row r="59" s="12" customFormat="true" ht="15.6" hidden="false" customHeight="true" outlineLevel="0" collapsed="false">
      <c r="A59" s="114" t="s">
        <v>117</v>
      </c>
      <c r="B59" s="114"/>
      <c r="C59" s="112" t="n">
        <f aca="false">'[1]основ показ 2021 год'!C59</f>
        <v>28</v>
      </c>
      <c r="D59" s="112" t="n">
        <f aca="false">'[1]основ показ 2021 год'!D59</f>
        <v>85.1</v>
      </c>
      <c r="E59" s="112" t="n">
        <f aca="false">'[1]основ показ 2021 год'!E59</f>
        <v>27.2</v>
      </c>
      <c r="F59" s="112" t="n">
        <f aca="false">'[1]основ показ 2021 год'!F59</f>
        <v>97.1</v>
      </c>
      <c r="G59" s="116"/>
    </row>
    <row r="60" s="12" customFormat="true" ht="15.6" hidden="false" customHeight="true" outlineLevel="0" collapsed="false">
      <c r="A60" s="114" t="s">
        <v>120</v>
      </c>
      <c r="B60" s="114"/>
      <c r="C60" s="112" t="n">
        <f aca="false">'[1]основ показ 2021 год'!C60</f>
        <v>23.323</v>
      </c>
      <c r="D60" s="112" t="n">
        <f aca="false">'[1]основ показ 2021 год'!D60</f>
        <v>103.2</v>
      </c>
      <c r="E60" s="112" t="n">
        <f aca="false">'[1]основ показ 2021 год'!E60</f>
        <v>21.709</v>
      </c>
      <c r="F60" s="112" t="n">
        <f aca="false">'[1]основ показ 2021 год'!F60</f>
        <v>93.1</v>
      </c>
      <c r="G60" s="116"/>
    </row>
    <row r="61" s="12" customFormat="true" ht="15.6" hidden="false" customHeight="true" outlineLevel="0" collapsed="false">
      <c r="A61" s="114" t="s">
        <v>121</v>
      </c>
      <c r="B61" s="114"/>
      <c r="C61" s="112" t="n">
        <f aca="false">'[1]основ показ 2021 год'!C61</f>
        <v>27.3</v>
      </c>
      <c r="D61" s="112" t="n">
        <f aca="false">'[1]основ показ 2021 год'!D61</f>
        <v>92.3</v>
      </c>
      <c r="E61" s="112" t="n">
        <f aca="false">'[1]основ показ 2021 год'!E61</f>
        <v>34.7</v>
      </c>
      <c r="F61" s="112" t="n">
        <f aca="false">'[1]основ показ 2021 год'!F61</f>
        <v>127.1</v>
      </c>
      <c r="G61" s="116"/>
    </row>
    <row r="62" s="12" customFormat="true" ht="29.85" hidden="false" customHeight="true" outlineLevel="0" collapsed="false">
      <c r="A62" s="80" t="s">
        <v>122</v>
      </c>
      <c r="B62" s="80"/>
      <c r="C62" s="112" t="n">
        <f aca="false">'[1]основ показ 2021 год'!C62</f>
        <v>14</v>
      </c>
      <c r="D62" s="112" t="n">
        <f aca="false">'[1]основ показ 2021 год'!D62</f>
        <v>70</v>
      </c>
      <c r="E62" s="112" t="n">
        <f aca="false">'[1]основ показ 2021 год'!E62</f>
        <v>15.152</v>
      </c>
      <c r="F62" s="112" t="n">
        <f aca="false">'[1]основ показ 2021 год'!F62</f>
        <v>108.2</v>
      </c>
      <c r="G62" s="117"/>
    </row>
    <row r="63" s="12" customFormat="true" ht="15.9" hidden="false" customHeight="true" outlineLevel="0" collapsed="false">
      <c r="A63" s="80" t="s">
        <v>123</v>
      </c>
      <c r="B63" s="80"/>
      <c r="C63" s="112" t="n">
        <f aca="false">'[1]основ показ 2021 год'!C63</f>
        <v>298.9</v>
      </c>
      <c r="D63" s="112" t="n">
        <f aca="false">'[1]основ показ 2021 год'!D63</f>
        <v>110</v>
      </c>
      <c r="E63" s="112" t="n">
        <f aca="false">'[1]основ показ 2021 год'!E63</f>
        <v>319.8</v>
      </c>
      <c r="F63" s="112" t="n">
        <f aca="false">'[1]основ показ 2021 год'!F63</f>
        <v>107</v>
      </c>
      <c r="G63" s="117"/>
    </row>
    <row r="64" s="12" customFormat="true" ht="15.9" hidden="false" customHeight="true" outlineLevel="0" collapsed="false">
      <c r="A64" s="80" t="s">
        <v>124</v>
      </c>
      <c r="B64" s="80"/>
      <c r="C64" s="112" t="n">
        <f aca="false">'[1]основ показ 2021 год'!C64</f>
        <v>0</v>
      </c>
      <c r="D64" s="112" t="n">
        <f aca="false">'[1]основ показ 2021 год'!D64</f>
        <v>0</v>
      </c>
      <c r="E64" s="112" t="n">
        <f aca="false">'[1]основ показ 2021 год'!E64</f>
        <v>0</v>
      </c>
      <c r="F64" s="112" t="n">
        <f aca="false">'[1]основ показ 2021 год'!F64</f>
        <v>0</v>
      </c>
      <c r="G64" s="117"/>
    </row>
    <row r="65" s="12" customFormat="true" ht="29.85" hidden="false" customHeight="true" outlineLevel="0" collapsed="false">
      <c r="A65" s="80" t="s">
        <v>125</v>
      </c>
      <c r="B65" s="80"/>
      <c r="C65" s="112" t="str">
        <f aca="false">'[1]основ показ 2021 год'!C65</f>
        <v>0,26</v>
      </c>
      <c r="D65" s="112" t="str">
        <f aca="false">'[1]основ показ 2021 год'!D65</f>
        <v>171</v>
      </c>
      <c r="E65" s="112" t="str">
        <f aca="false">'[1]основ показ 2021 год'!E65</f>
        <v>0,26</v>
      </c>
      <c r="F65" s="112" t="str">
        <f aca="false">'[1]основ показ 2021 год'!F65</f>
        <v>100</v>
      </c>
      <c r="G65" s="117"/>
    </row>
    <row r="66" s="12" customFormat="true" ht="15.9" hidden="false" customHeight="true" outlineLevel="0" collapsed="false">
      <c r="A66" s="80" t="s">
        <v>126</v>
      </c>
      <c r="B66" s="80"/>
      <c r="C66" s="112" t="str">
        <f aca="false">'[1]основ показ 2021 год'!C66</f>
        <v>0,043</v>
      </c>
      <c r="D66" s="112" t="n">
        <f aca="false">'[1]основ показ 2021 год'!D66</f>
        <v>0</v>
      </c>
      <c r="E66" s="112" t="str">
        <f aca="false">'[1]основ показ 2021 год'!E66</f>
        <v>0,099</v>
      </c>
      <c r="F66" s="112" t="str">
        <f aca="false">'[1]основ показ 2021 год'!F66</f>
        <v>230,2</v>
      </c>
      <c r="G66" s="113"/>
    </row>
    <row r="67" s="12" customFormat="true" ht="15.9" hidden="false" customHeight="true" outlineLevel="0" collapsed="false">
      <c r="A67" s="80" t="s">
        <v>127</v>
      </c>
      <c r="B67" s="80"/>
      <c r="C67" s="112" t="str">
        <f aca="false">'[1]основ показ 2021 год'!C67</f>
        <v>2888</v>
      </c>
      <c r="D67" s="112" t="n">
        <f aca="false">'[1]основ показ 2021 год'!D67</f>
        <v>0</v>
      </c>
      <c r="E67" s="112" t="str">
        <f aca="false">'[1]основ показ 2021 год'!E67</f>
        <v>2920</v>
      </c>
      <c r="F67" s="112" t="str">
        <f aca="false">'[1]основ показ 2021 год'!F67</f>
        <v>101,1</v>
      </c>
      <c r="G67" s="113"/>
    </row>
    <row r="68" s="12" customFormat="true" ht="15.9" hidden="false" customHeight="true" outlineLevel="0" collapsed="false">
      <c r="A68" s="80" t="s">
        <v>128</v>
      </c>
      <c r="B68" s="80"/>
      <c r="C68" s="112" t="n">
        <f aca="false">'[1]основ показ 2021 год'!C68</f>
        <v>0</v>
      </c>
      <c r="D68" s="112" t="n">
        <f aca="false">'[1]основ показ 2021 год'!D68</f>
        <v>0</v>
      </c>
      <c r="E68" s="112" t="n">
        <f aca="false">'[1]основ показ 2021 год'!E68</f>
        <v>0</v>
      </c>
      <c r="F68" s="112" t="n">
        <f aca="false">'[1]основ показ 2021 год'!F68</f>
        <v>0</v>
      </c>
      <c r="G68" s="113"/>
    </row>
    <row r="69" s="12" customFormat="true" ht="15.9" hidden="false" customHeight="true" outlineLevel="0" collapsed="false">
      <c r="A69" s="106" t="s">
        <v>129</v>
      </c>
      <c r="B69" s="106"/>
      <c r="C69" s="112" t="n">
        <f aca="false">'[1]основ показ 2021 год'!C69</f>
        <v>0</v>
      </c>
      <c r="D69" s="112" t="n">
        <f aca="false">'[1]основ показ 2021 год'!D69</f>
        <v>0</v>
      </c>
      <c r="E69" s="112" t="n">
        <f aca="false">'[1]основ показ 2021 год'!E69</f>
        <v>0</v>
      </c>
      <c r="F69" s="112" t="n">
        <f aca="false">'[1]основ показ 2021 год'!F69</f>
        <v>0</v>
      </c>
      <c r="G69" s="113"/>
    </row>
    <row r="70" s="12" customFormat="true" ht="15.9" hidden="false" customHeight="true" outlineLevel="0" collapsed="false">
      <c r="A70" s="118" t="s">
        <v>130</v>
      </c>
      <c r="B70" s="118"/>
      <c r="C70" s="112" t="n">
        <f aca="false">'[1]основ показ 2021 год'!C70</f>
        <v>0</v>
      </c>
      <c r="D70" s="112" t="n">
        <f aca="false">'[1]основ показ 2021 год'!D70</f>
        <v>0</v>
      </c>
      <c r="E70" s="112" t="n">
        <f aca="false">'[1]основ показ 2021 год'!E70</f>
        <v>0</v>
      </c>
      <c r="F70" s="112" t="n">
        <f aca="false">'[1]основ показ 2021 год'!F70</f>
        <v>0</v>
      </c>
      <c r="G70" s="117"/>
    </row>
    <row r="71" s="12" customFormat="true" ht="15.9" hidden="false" customHeight="true" outlineLevel="0" collapsed="false">
      <c r="A71" s="118" t="s">
        <v>131</v>
      </c>
      <c r="B71" s="118"/>
      <c r="C71" s="112" t="str">
        <f aca="false">'[1]основ показ 2021 год'!C71</f>
        <v>6,826</v>
      </c>
      <c r="D71" s="112" t="str">
        <f aca="false">'[1]основ показ 2021 год'!D71</f>
        <v>97</v>
      </c>
      <c r="E71" s="112" t="str">
        <f aca="false">'[1]основ показ 2021 год'!E71</f>
        <v>7,671</v>
      </c>
      <c r="F71" s="112" t="str">
        <f aca="false">'[1]основ показ 2021 год'!F71</f>
        <v>112,4</v>
      </c>
      <c r="G71" s="117"/>
    </row>
    <row r="72" s="12" customFormat="true" ht="15.9" hidden="false" customHeight="true" outlineLevel="0" collapsed="false">
      <c r="A72" s="118" t="s">
        <v>132</v>
      </c>
      <c r="B72" s="118"/>
      <c r="C72" s="112" t="n">
        <f aca="false">'[1]основ показ 2021 год'!C72</f>
        <v>0</v>
      </c>
      <c r="D72" s="112" t="n">
        <f aca="false">'[1]основ показ 2021 год'!D72</f>
        <v>0</v>
      </c>
      <c r="E72" s="112" t="n">
        <f aca="false">'[1]основ показ 2021 год'!E72</f>
        <v>0</v>
      </c>
      <c r="F72" s="112" t="n">
        <f aca="false">'[1]основ показ 2021 год'!F72</f>
        <v>0</v>
      </c>
      <c r="G72" s="117"/>
    </row>
    <row r="73" s="12" customFormat="true" ht="15.9" hidden="false" customHeight="true" outlineLevel="0" collapsed="false">
      <c r="A73" s="118" t="s">
        <v>133</v>
      </c>
      <c r="B73" s="118"/>
      <c r="C73" s="112" t="str">
        <f aca="false">'[1]основ показ 2021 год'!C73</f>
        <v>4,842</v>
      </c>
      <c r="D73" s="112" t="str">
        <f aca="false">'[1]основ показ 2021 год'!D73</f>
        <v>100,2</v>
      </c>
      <c r="E73" s="112" t="str">
        <f aca="false">'[1]основ показ 2021 год'!E73</f>
        <v>4,589</v>
      </c>
      <c r="F73" s="112" t="str">
        <f aca="false">'[1]основ показ 2021 год'!F73</f>
        <v>94,8</v>
      </c>
      <c r="G73" s="117"/>
    </row>
    <row r="74" s="12" customFormat="true" ht="15.9" hidden="false" customHeight="true" outlineLevel="0" collapsed="false">
      <c r="A74" s="118" t="s">
        <v>134</v>
      </c>
      <c r="B74" s="118"/>
      <c r="C74" s="112" t="n">
        <f aca="false">'[1]основ показ 2021 год'!C74</f>
        <v>0</v>
      </c>
      <c r="D74" s="112" t="n">
        <f aca="false">'[1]основ показ 2021 год'!D74</f>
        <v>0</v>
      </c>
      <c r="E74" s="112" t="str">
        <f aca="false">'[1]основ показ 2021 год'!E74</f>
        <v>0,046</v>
      </c>
      <c r="F74" s="112" t="n">
        <f aca="false">'[1]основ показ 2021 год'!F74</f>
        <v>0</v>
      </c>
      <c r="G74" s="117"/>
    </row>
    <row r="75" s="12" customFormat="true" ht="15.9" hidden="false" customHeight="true" outlineLevel="0" collapsed="false">
      <c r="A75" s="118" t="s">
        <v>135</v>
      </c>
      <c r="B75" s="118"/>
      <c r="C75" s="112" t="n">
        <f aca="false">'[1]основ показ 2021 год'!C75</f>
        <v>0</v>
      </c>
      <c r="D75" s="112" t="n">
        <f aca="false">'[1]основ показ 2021 год'!D75</f>
        <v>0</v>
      </c>
      <c r="E75" s="112" t="str">
        <f aca="false">'[1]основ показ 2021 год'!E75</f>
        <v>4,543</v>
      </c>
      <c r="F75" s="112" t="n">
        <f aca="false">'[1]основ показ 2021 год'!F75</f>
        <v>0</v>
      </c>
      <c r="G75" s="117"/>
    </row>
    <row r="76" s="12" customFormat="true" ht="15.9" hidden="false" customHeight="true" outlineLevel="0" collapsed="false">
      <c r="A76" s="118" t="s">
        <v>136</v>
      </c>
      <c r="B76" s="118"/>
      <c r="C76" s="112" t="n">
        <f aca="false">'[1]основ показ 2021 год'!C76</f>
        <v>0</v>
      </c>
      <c r="D76" s="112" t="n">
        <f aca="false">'[1]основ показ 2021 год'!D76</f>
        <v>0</v>
      </c>
      <c r="E76" s="112" t="n">
        <f aca="false">'[1]основ показ 2021 год'!E76</f>
        <v>0</v>
      </c>
      <c r="F76" s="112" t="n">
        <f aca="false">'[1]основ показ 2021 год'!F76</f>
        <v>0</v>
      </c>
      <c r="G76" s="117"/>
    </row>
    <row r="77" s="12" customFormat="true" ht="15.9" hidden="false" customHeight="true" outlineLevel="0" collapsed="false">
      <c r="A77" s="118" t="s">
        <v>120</v>
      </c>
      <c r="B77" s="118"/>
      <c r="C77" s="112" t="n">
        <f aca="false">'[1]основ показ 2021 год'!C77</f>
        <v>0</v>
      </c>
      <c r="D77" s="112" t="n">
        <f aca="false">'[1]основ показ 2021 год'!D77</f>
        <v>0</v>
      </c>
      <c r="E77" s="112" t="n">
        <f aca="false">'[1]основ показ 2021 год'!E77</f>
        <v>0</v>
      </c>
      <c r="F77" s="112" t="n">
        <f aca="false">'[1]основ показ 2021 год'!F77</f>
        <v>0</v>
      </c>
      <c r="G77" s="119"/>
    </row>
    <row r="78" s="12" customFormat="true" ht="15.9" hidden="false" customHeight="true" outlineLevel="0" collapsed="false">
      <c r="A78" s="118" t="s">
        <v>137</v>
      </c>
      <c r="B78" s="118"/>
      <c r="C78" s="112" t="str">
        <f aca="false">'[1]основ показ 2021 год'!C78</f>
        <v>1,776</v>
      </c>
      <c r="D78" s="112" t="str">
        <f aca="false">'[1]основ показ 2021 год'!D78</f>
        <v>121</v>
      </c>
      <c r="E78" s="112" t="str">
        <f aca="false">'[1]основ показ 2021 год'!E78</f>
        <v>2,209</v>
      </c>
      <c r="F78" s="112" t="str">
        <f aca="false">'[1]основ показ 2021 год'!F78</f>
        <v>124,4</v>
      </c>
      <c r="G78" s="119"/>
    </row>
    <row r="79" s="12" customFormat="true" ht="15.9" hidden="false" customHeight="true" outlineLevel="0" collapsed="false">
      <c r="A79" s="118" t="s">
        <v>138</v>
      </c>
      <c r="B79" s="118"/>
      <c r="C79" s="112" t="n">
        <f aca="false">'[1]основ показ 2021 год'!C79</f>
        <v>23.323</v>
      </c>
      <c r="D79" s="112" t="n">
        <f aca="false">'[1]основ показ 2021 год'!D79</f>
        <v>103.2</v>
      </c>
      <c r="E79" s="112" t="n">
        <f aca="false">'[1]основ показ 2021 год'!E79</f>
        <v>21.709</v>
      </c>
      <c r="F79" s="112" t="n">
        <f aca="false">'[1]основ показ 2021 год'!F79</f>
        <v>93.1</v>
      </c>
      <c r="G79" s="119"/>
    </row>
    <row r="80" s="12" customFormat="true" ht="15.9" hidden="false" customHeight="true" outlineLevel="0" collapsed="false">
      <c r="A80" s="74" t="s">
        <v>139</v>
      </c>
      <c r="B80" s="74"/>
      <c r="C80" s="120"/>
      <c r="D80" s="120"/>
      <c r="E80" s="120"/>
      <c r="F80" s="120"/>
      <c r="G80" s="120"/>
    </row>
    <row r="81" s="12" customFormat="true" ht="15.9" hidden="false" customHeight="true" outlineLevel="0" collapsed="false">
      <c r="A81" s="121" t="s">
        <v>140</v>
      </c>
      <c r="B81" s="121"/>
      <c r="C81" s="122" t="n">
        <v>615296</v>
      </c>
      <c r="D81" s="122" t="n">
        <v>76.8</v>
      </c>
      <c r="E81" s="122" t="n">
        <v>786651</v>
      </c>
      <c r="F81" s="122" t="n">
        <v>127.8</v>
      </c>
      <c r="G81" s="123"/>
    </row>
    <row r="82" s="12" customFormat="true" ht="38.4" hidden="false" customHeight="true" outlineLevel="0" collapsed="false">
      <c r="A82" s="121" t="s">
        <v>141</v>
      </c>
      <c r="B82" s="121"/>
      <c r="C82" s="122" t="s">
        <v>17</v>
      </c>
      <c r="D82" s="122" t="n">
        <v>73.5</v>
      </c>
      <c r="E82" s="122" t="s">
        <v>17</v>
      </c>
      <c r="F82" s="122" t="n">
        <v>118.1</v>
      </c>
      <c r="G82" s="123"/>
    </row>
    <row r="83" s="12" customFormat="true" ht="52.2" hidden="false" customHeight="true" outlineLevel="0" collapsed="false">
      <c r="A83" s="124" t="s">
        <v>142</v>
      </c>
      <c r="B83" s="124"/>
      <c r="C83" s="122" t="n">
        <v>425027</v>
      </c>
      <c r="D83" s="122" t="n">
        <v>64.6</v>
      </c>
      <c r="E83" s="122" t="n">
        <v>630337</v>
      </c>
      <c r="F83" s="122" t="n">
        <v>148.3</v>
      </c>
      <c r="G83" s="123"/>
    </row>
    <row r="84" s="12" customFormat="true" ht="52.2" hidden="false" customHeight="true" outlineLevel="0" collapsed="false">
      <c r="A84" s="121" t="s">
        <v>143</v>
      </c>
      <c r="B84" s="121"/>
      <c r="C84" s="122" t="s">
        <v>17</v>
      </c>
      <c r="D84" s="125" t="n">
        <v>67</v>
      </c>
      <c r="E84" s="122" t="s">
        <v>17</v>
      </c>
      <c r="F84" s="125" t="n">
        <v>137</v>
      </c>
      <c r="G84" s="123"/>
    </row>
    <row r="85" s="12" customFormat="true" ht="15.9" hidden="false" customHeight="true" outlineLevel="0" collapsed="false">
      <c r="A85" s="118" t="s">
        <v>144</v>
      </c>
      <c r="B85" s="118"/>
      <c r="C85" s="112"/>
      <c r="D85" s="112"/>
      <c r="E85" s="112"/>
      <c r="F85" s="112"/>
      <c r="G85" s="117"/>
    </row>
    <row r="86" s="12" customFormat="true" ht="15.9" hidden="false" customHeight="true" outlineLevel="0" collapsed="false">
      <c r="A86" s="118" t="s">
        <v>145</v>
      </c>
      <c r="B86" s="118"/>
      <c r="C86" s="112" t="n">
        <v>3030</v>
      </c>
      <c r="D86" s="112" t="n">
        <v>111.2</v>
      </c>
      <c r="E86" s="112" t="n">
        <v>3502</v>
      </c>
      <c r="F86" s="112" t="n">
        <v>115.6</v>
      </c>
      <c r="G86" s="126"/>
    </row>
    <row r="87" s="12" customFormat="true" ht="15.9" hidden="false" customHeight="true" outlineLevel="0" collapsed="false">
      <c r="A87" s="118" t="s">
        <v>146</v>
      </c>
      <c r="B87" s="118"/>
      <c r="C87" s="112" t="n">
        <v>3030</v>
      </c>
      <c r="D87" s="112" t="n">
        <v>111.2</v>
      </c>
      <c r="E87" s="112" t="n">
        <v>3502</v>
      </c>
      <c r="F87" s="112" t="n">
        <v>115.6</v>
      </c>
      <c r="G87" s="126"/>
    </row>
    <row r="88" s="12" customFormat="true" ht="15.9" hidden="false" customHeight="true" outlineLevel="0" collapsed="false">
      <c r="A88" s="118" t="s">
        <v>147</v>
      </c>
      <c r="B88" s="118"/>
      <c r="C88" s="112"/>
      <c r="D88" s="112"/>
      <c r="E88" s="112"/>
      <c r="F88" s="112"/>
      <c r="G88" s="126"/>
    </row>
    <row r="89" s="12" customFormat="true" ht="15.9" hidden="false" customHeight="true" outlineLevel="0" collapsed="false">
      <c r="A89" s="118" t="s">
        <v>148</v>
      </c>
      <c r="B89" s="118"/>
      <c r="C89" s="127"/>
      <c r="D89" s="127"/>
      <c r="E89" s="127"/>
      <c r="F89" s="127"/>
      <c r="G89" s="126"/>
    </row>
    <row r="90" s="12" customFormat="true" ht="15.9" hidden="false" customHeight="true" outlineLevel="0" collapsed="false">
      <c r="A90" s="118" t="s">
        <v>149</v>
      </c>
      <c r="B90" s="118"/>
      <c r="C90" s="127"/>
      <c r="D90" s="127"/>
      <c r="E90" s="127"/>
      <c r="F90" s="127"/>
      <c r="G90" s="126"/>
    </row>
    <row r="91" s="12" customFormat="true" ht="29.85" hidden="false" customHeight="true" outlineLevel="0" collapsed="false">
      <c r="A91" s="118" t="s">
        <v>150</v>
      </c>
      <c r="B91" s="118"/>
      <c r="C91" s="127"/>
      <c r="D91" s="127"/>
      <c r="E91" s="127"/>
      <c r="F91" s="127"/>
      <c r="G91" s="126"/>
    </row>
    <row r="92" s="12" customFormat="true" ht="15.9" hidden="false" customHeight="true" outlineLevel="0" collapsed="false">
      <c r="A92" s="118" t="s">
        <v>151</v>
      </c>
      <c r="B92" s="118"/>
      <c r="C92" s="127"/>
      <c r="D92" s="127"/>
      <c r="E92" s="127"/>
      <c r="F92" s="127"/>
      <c r="G92" s="126"/>
    </row>
    <row r="93" s="12" customFormat="true" ht="15.9" hidden="false" customHeight="true" outlineLevel="0" collapsed="false">
      <c r="A93" s="118" t="s">
        <v>152</v>
      </c>
      <c r="B93" s="118"/>
      <c r="C93" s="128" t="s">
        <v>17</v>
      </c>
      <c r="D93" s="128" t="s">
        <v>17</v>
      </c>
      <c r="E93" s="128" t="n">
        <v>0</v>
      </c>
      <c r="F93" s="128" t="n">
        <v>0</v>
      </c>
      <c r="G93" s="126"/>
    </row>
    <row r="94" s="12" customFormat="true" ht="15.9" hidden="false" customHeight="true" outlineLevel="0" collapsed="false">
      <c r="A94" s="118" t="s">
        <v>153</v>
      </c>
      <c r="B94" s="118"/>
      <c r="C94" s="112" t="n">
        <v>1.7</v>
      </c>
      <c r="D94" s="112" t="s">
        <v>17</v>
      </c>
      <c r="E94" s="112" t="n">
        <v>0</v>
      </c>
      <c r="F94" s="112" t="n">
        <v>0</v>
      </c>
      <c r="G94" s="126"/>
    </row>
    <row r="95" s="12" customFormat="true" ht="15.9" hidden="false" customHeight="true" outlineLevel="0" collapsed="false">
      <c r="A95" s="74" t="s">
        <v>154</v>
      </c>
      <c r="B95" s="74"/>
      <c r="C95" s="129" t="s">
        <v>155</v>
      </c>
      <c r="D95" s="129"/>
      <c r="E95" s="129"/>
      <c r="F95" s="129"/>
      <c r="G95" s="129"/>
    </row>
    <row r="96" s="12" customFormat="true" ht="29.85" hidden="false" customHeight="true" outlineLevel="0" collapsed="false">
      <c r="A96" s="118" t="s">
        <v>156</v>
      </c>
      <c r="B96" s="118"/>
      <c r="C96" s="130" t="n">
        <v>23.4</v>
      </c>
      <c r="D96" s="130" t="n">
        <v>100</v>
      </c>
      <c r="E96" s="130" t="n">
        <v>22.9</v>
      </c>
      <c r="F96" s="130" t="n">
        <v>97.9</v>
      </c>
      <c r="G96" s="131"/>
    </row>
    <row r="97" s="12" customFormat="true" ht="15.9" hidden="false" customHeight="true" outlineLevel="0" collapsed="false">
      <c r="A97" s="118" t="s">
        <v>157</v>
      </c>
      <c r="B97" s="118"/>
      <c r="C97" s="130" t="n">
        <v>139</v>
      </c>
      <c r="D97" s="130" t="n">
        <v>99.3</v>
      </c>
      <c r="E97" s="130" t="n">
        <v>89</v>
      </c>
      <c r="F97" s="130" t="n">
        <v>64</v>
      </c>
      <c r="G97" s="131"/>
    </row>
    <row r="98" s="12" customFormat="true" ht="15.9" hidden="false" customHeight="true" outlineLevel="0" collapsed="false">
      <c r="A98" s="118" t="s">
        <v>158</v>
      </c>
      <c r="B98" s="118"/>
      <c r="C98" s="130" t="n">
        <v>477</v>
      </c>
      <c r="D98" s="130" t="n">
        <v>111.4</v>
      </c>
      <c r="E98" s="130" t="n">
        <v>531</v>
      </c>
      <c r="F98" s="130" t="n">
        <v>111.3</v>
      </c>
      <c r="G98" s="131"/>
    </row>
    <row r="99" s="12" customFormat="true" ht="15.9" hidden="false" customHeight="true" outlineLevel="0" collapsed="false">
      <c r="A99" s="118" t="s">
        <v>159</v>
      </c>
      <c r="B99" s="118"/>
      <c r="C99" s="130"/>
      <c r="D99" s="130"/>
      <c r="E99" s="130"/>
      <c r="F99" s="130"/>
      <c r="G99" s="131"/>
    </row>
    <row r="100" s="12" customFormat="true" ht="15.9" hidden="false" customHeight="true" outlineLevel="0" collapsed="false">
      <c r="A100" s="118" t="s">
        <v>160</v>
      </c>
      <c r="B100" s="118"/>
      <c r="C100" s="130" t="n">
        <v>11.4</v>
      </c>
      <c r="D100" s="130" t="n">
        <v>100</v>
      </c>
      <c r="E100" s="130" t="n">
        <v>11.2</v>
      </c>
      <c r="F100" s="130" t="n">
        <v>98.2</v>
      </c>
      <c r="G100" s="131"/>
    </row>
    <row r="101" s="12" customFormat="true" ht="15.9" hidden="false" customHeight="true" outlineLevel="0" collapsed="false">
      <c r="A101" s="118" t="s">
        <v>161</v>
      </c>
      <c r="B101" s="118"/>
      <c r="C101" s="130" t="n">
        <v>10.4</v>
      </c>
      <c r="D101" s="130" t="n">
        <v>100</v>
      </c>
      <c r="E101" s="130" t="n">
        <v>10.2</v>
      </c>
      <c r="F101" s="130" t="n">
        <v>98.1</v>
      </c>
      <c r="G101" s="131"/>
    </row>
    <row r="102" s="12" customFormat="true" ht="18.6" hidden="false" customHeight="false" outlineLevel="0" collapsed="false">
      <c r="A102" s="132" t="s">
        <v>162</v>
      </c>
      <c r="B102" s="132"/>
      <c r="C102" s="132"/>
      <c r="D102" s="132"/>
      <c r="E102" s="132"/>
      <c r="F102" s="132"/>
      <c r="G102" s="132"/>
    </row>
    <row r="103" s="12" customFormat="true" ht="15.9" hidden="false" customHeight="true" outlineLevel="0" collapsed="false">
      <c r="A103" s="118" t="s">
        <v>163</v>
      </c>
      <c r="B103" s="118"/>
      <c r="C103" s="133"/>
      <c r="D103" s="134"/>
      <c r="E103" s="127"/>
      <c r="F103" s="127"/>
      <c r="G103" s="117"/>
    </row>
    <row r="104" s="12" customFormat="true" ht="15.9" hidden="false" customHeight="true" outlineLevel="0" collapsed="false">
      <c r="A104" s="118" t="s">
        <v>164</v>
      </c>
      <c r="B104" s="118"/>
      <c r="C104" s="112" t="n">
        <v>24790</v>
      </c>
      <c r="D104" s="112" t="n">
        <v>107.7</v>
      </c>
      <c r="E104" s="135" t="s">
        <v>19</v>
      </c>
      <c r="F104" s="135"/>
      <c r="G104" s="117"/>
    </row>
    <row r="105" s="12" customFormat="true" ht="15.9" hidden="false" customHeight="true" outlineLevel="0" collapsed="false">
      <c r="A105" s="118" t="s">
        <v>165</v>
      </c>
      <c r="B105" s="118"/>
      <c r="C105" s="112"/>
      <c r="D105" s="112"/>
      <c r="E105" s="112"/>
      <c r="F105" s="112"/>
      <c r="G105" s="117"/>
    </row>
    <row r="106" s="12" customFormat="true" ht="15.9" hidden="false" customHeight="true" outlineLevel="0" collapsed="false">
      <c r="A106" s="118" t="s">
        <v>166</v>
      </c>
      <c r="B106" s="118"/>
      <c r="C106" s="112"/>
      <c r="D106" s="112"/>
      <c r="E106" s="112"/>
      <c r="F106" s="112"/>
      <c r="G106" s="117"/>
    </row>
    <row r="107" s="12" customFormat="true" ht="29.85" hidden="false" customHeight="true" outlineLevel="0" collapsed="false">
      <c r="A107" s="118" t="s">
        <v>167</v>
      </c>
      <c r="B107" s="118"/>
      <c r="C107" s="130" t="n">
        <v>299</v>
      </c>
      <c r="D107" s="130" t="s">
        <v>168</v>
      </c>
      <c r="E107" s="130" t="n">
        <v>129</v>
      </c>
      <c r="F107" s="130" t="s">
        <v>169</v>
      </c>
      <c r="G107" s="117"/>
    </row>
    <row r="108" s="12" customFormat="true" ht="15.9" hidden="false" customHeight="true" outlineLevel="0" collapsed="false">
      <c r="A108" s="118" t="s">
        <v>170</v>
      </c>
      <c r="B108" s="118"/>
      <c r="C108" s="130" t="s">
        <v>17</v>
      </c>
      <c r="D108" s="130" t="n">
        <v>2.6</v>
      </c>
      <c r="E108" s="130" t="s">
        <v>17</v>
      </c>
      <c r="F108" s="130" t="n">
        <v>1.2</v>
      </c>
      <c r="G108" s="117"/>
    </row>
    <row r="109" s="12" customFormat="true" ht="29.85" hidden="false" customHeight="true" outlineLevel="0" collapsed="false">
      <c r="A109" s="118" t="s">
        <v>171</v>
      </c>
      <c r="B109" s="118"/>
      <c r="C109" s="130" t="s">
        <v>17</v>
      </c>
      <c r="D109" s="130" t="n">
        <v>34.1</v>
      </c>
      <c r="E109" s="130" t="s">
        <v>17</v>
      </c>
      <c r="F109" s="130" t="n">
        <v>33.7</v>
      </c>
      <c r="G109" s="117"/>
    </row>
    <row r="110" s="12" customFormat="true" ht="15.9" hidden="false" customHeight="true" outlineLevel="0" collapsed="false">
      <c r="A110" s="74" t="s">
        <v>172</v>
      </c>
      <c r="B110" s="74"/>
      <c r="C110" s="136"/>
      <c r="D110" s="136"/>
      <c r="E110" s="136"/>
      <c r="F110" s="136"/>
      <c r="G110" s="136"/>
    </row>
    <row r="111" s="12" customFormat="true" ht="32.25" hidden="false" customHeight="true" outlineLevel="0" collapsed="false">
      <c r="A111" s="118" t="s">
        <v>173</v>
      </c>
      <c r="B111" s="118"/>
      <c r="C111" s="130" t="n">
        <v>3847.7</v>
      </c>
      <c r="D111" s="130" t="n">
        <v>104.6</v>
      </c>
      <c r="E111" s="130" t="n">
        <v>4267.3</v>
      </c>
      <c r="F111" s="130" t="n">
        <v>110.6</v>
      </c>
      <c r="G111" s="137"/>
    </row>
    <row r="112" s="12" customFormat="true" ht="34.5" hidden="false" customHeight="true" outlineLevel="0" collapsed="false">
      <c r="A112" s="66" t="s">
        <v>174</v>
      </c>
      <c r="B112" s="66"/>
      <c r="C112" s="130" t="s">
        <v>17</v>
      </c>
      <c r="D112" s="130" t="n">
        <v>100.4</v>
      </c>
      <c r="E112" s="130" t="s">
        <v>17</v>
      </c>
      <c r="F112" s="130" t="n">
        <v>100.6</v>
      </c>
      <c r="G112" s="137"/>
    </row>
    <row r="113" s="12" customFormat="true" ht="33" hidden="false" customHeight="true" outlineLevel="0" collapsed="false">
      <c r="A113" s="118" t="s">
        <v>175</v>
      </c>
      <c r="B113" s="118"/>
      <c r="C113" s="130" t="n">
        <v>627183</v>
      </c>
      <c r="D113" s="130" t="n">
        <v>105.4</v>
      </c>
      <c r="E113" s="130" t="n">
        <v>686735</v>
      </c>
      <c r="F113" s="130" t="n">
        <v>109.5</v>
      </c>
      <c r="G113" s="137"/>
    </row>
    <row r="114" s="12" customFormat="true" ht="15.9" hidden="false" customHeight="true" outlineLevel="0" collapsed="false">
      <c r="A114" s="118" t="s">
        <v>176</v>
      </c>
      <c r="B114" s="118"/>
      <c r="C114" s="130"/>
      <c r="D114" s="130"/>
      <c r="E114" s="130"/>
      <c r="F114" s="130"/>
      <c r="G114" s="137"/>
    </row>
    <row r="115" s="12" customFormat="true" ht="15.9" hidden="false" customHeight="true" outlineLevel="0" collapsed="false">
      <c r="A115" s="118" t="s">
        <v>177</v>
      </c>
      <c r="B115" s="118"/>
      <c r="C115" s="130" t="n">
        <v>142137</v>
      </c>
      <c r="D115" s="130" t="n">
        <v>103.3</v>
      </c>
      <c r="E115" s="130" t="n">
        <v>154026</v>
      </c>
      <c r="F115" s="130" t="n">
        <v>108.4</v>
      </c>
      <c r="G115" s="137"/>
    </row>
    <row r="116" s="12" customFormat="true" ht="15.9" hidden="false" customHeight="true" outlineLevel="0" collapsed="false">
      <c r="A116" s="118" t="s">
        <v>178</v>
      </c>
      <c r="B116" s="118"/>
      <c r="C116" s="130" t="n">
        <v>93466</v>
      </c>
      <c r="D116" s="130" t="n">
        <v>105.4</v>
      </c>
      <c r="E116" s="130" t="n">
        <v>101734</v>
      </c>
      <c r="F116" s="130" t="n">
        <v>108.8</v>
      </c>
      <c r="G116" s="137"/>
    </row>
    <row r="117" s="12" customFormat="true" ht="15.9" hidden="false" customHeight="true" outlineLevel="0" collapsed="false">
      <c r="A117" s="118" t="s">
        <v>179</v>
      </c>
      <c r="B117" s="118"/>
      <c r="C117" s="130" t="n">
        <v>25736</v>
      </c>
      <c r="D117" s="130" t="n">
        <v>105.3</v>
      </c>
      <c r="E117" s="130" t="n">
        <v>28129</v>
      </c>
      <c r="F117" s="130" t="n">
        <v>109.3</v>
      </c>
      <c r="G117" s="137"/>
    </row>
    <row r="118" s="12" customFormat="true" ht="15.9" hidden="false" customHeight="true" outlineLevel="0" collapsed="false">
      <c r="A118" s="118" t="s">
        <v>180</v>
      </c>
      <c r="B118" s="118"/>
      <c r="C118" s="130" t="n">
        <v>73396</v>
      </c>
      <c r="D118" s="130" t="n">
        <v>105.3</v>
      </c>
      <c r="E118" s="130" t="n">
        <v>80316</v>
      </c>
      <c r="F118" s="130" t="n">
        <v>109.4</v>
      </c>
      <c r="G118" s="137"/>
    </row>
    <row r="119" s="12" customFormat="true" ht="36.75" hidden="false" customHeight="true" outlineLevel="0" collapsed="false">
      <c r="A119" s="118" t="s">
        <v>181</v>
      </c>
      <c r="B119" s="118"/>
      <c r="C119" s="130" t="s">
        <v>17</v>
      </c>
      <c r="D119" s="130" t="n">
        <v>100.1</v>
      </c>
      <c r="E119" s="130" t="s">
        <v>17</v>
      </c>
      <c r="F119" s="130" t="n">
        <v>101.1</v>
      </c>
      <c r="G119" s="137"/>
    </row>
    <row r="120" s="12" customFormat="true" ht="15.9" hidden="false" customHeight="true" outlineLevel="0" collapsed="false">
      <c r="A120" s="74" t="s">
        <v>182</v>
      </c>
      <c r="B120" s="74"/>
      <c r="C120" s="138"/>
      <c r="D120" s="138"/>
      <c r="E120" s="138"/>
      <c r="F120" s="138"/>
      <c r="G120" s="139"/>
    </row>
    <row r="121" s="12" customFormat="true" ht="15.9" hidden="false" customHeight="true" outlineLevel="0" collapsed="false">
      <c r="A121" s="118" t="s">
        <v>183</v>
      </c>
      <c r="B121" s="118"/>
      <c r="C121" s="130" t="n">
        <v>72</v>
      </c>
      <c r="D121" s="130" t="n">
        <v>96.5</v>
      </c>
      <c r="E121" s="130" t="n">
        <v>63</v>
      </c>
      <c r="F121" s="130" t="n">
        <v>87.5</v>
      </c>
      <c r="G121" s="137"/>
    </row>
    <row r="122" s="12" customFormat="true" ht="29.85" hidden="false" customHeight="true" outlineLevel="0" collapsed="false">
      <c r="A122" s="118" t="s">
        <v>184</v>
      </c>
      <c r="B122" s="118"/>
      <c r="C122" s="130" t="n">
        <v>1073</v>
      </c>
      <c r="D122" s="130" t="n">
        <v>131.5</v>
      </c>
      <c r="E122" s="130" t="n">
        <v>491</v>
      </c>
      <c r="F122" s="130" t="n">
        <v>91.5</v>
      </c>
      <c r="G122" s="137"/>
    </row>
    <row r="123" s="12" customFormat="true" ht="29.85" hidden="false" customHeight="true" outlineLevel="0" collapsed="false">
      <c r="A123" s="118" t="s">
        <v>185</v>
      </c>
      <c r="B123" s="118"/>
      <c r="C123" s="122" t="n">
        <v>5135.4</v>
      </c>
      <c r="D123" s="140" t="n">
        <v>158.1</v>
      </c>
      <c r="E123" s="122" t="n">
        <v>3835.1</v>
      </c>
      <c r="F123" s="140" t="n">
        <v>74.7</v>
      </c>
      <c r="G123" s="137"/>
    </row>
    <row r="124" s="12" customFormat="true" ht="29.85" hidden="false" customHeight="true" outlineLevel="0" collapsed="false">
      <c r="A124" s="118" t="s">
        <v>186</v>
      </c>
      <c r="B124" s="118"/>
      <c r="C124" s="141" t="s">
        <v>17</v>
      </c>
      <c r="D124" s="122" t="n">
        <v>151.4</v>
      </c>
      <c r="E124" s="141" t="s">
        <v>17</v>
      </c>
      <c r="F124" s="122" t="n">
        <v>69</v>
      </c>
      <c r="G124" s="137"/>
    </row>
    <row r="125" s="12" customFormat="true" ht="15.9" hidden="false" customHeight="true" outlineLevel="0" collapsed="false">
      <c r="A125" s="74" t="s">
        <v>187</v>
      </c>
      <c r="B125" s="74"/>
      <c r="C125" s="136"/>
      <c r="D125" s="136"/>
      <c r="E125" s="136"/>
      <c r="F125" s="136"/>
      <c r="G125" s="136"/>
    </row>
    <row r="126" s="12" customFormat="true" ht="15.9" hidden="false" customHeight="true" outlineLevel="0" collapsed="false">
      <c r="A126" s="118" t="s">
        <v>188</v>
      </c>
      <c r="B126" s="118"/>
      <c r="C126" s="142" t="s">
        <v>19</v>
      </c>
      <c r="D126" s="143"/>
      <c r="E126" s="142" t="s">
        <v>19</v>
      </c>
      <c r="F126" s="143"/>
      <c r="G126" s="144"/>
    </row>
    <row r="127" s="12" customFormat="true" ht="63" hidden="false" customHeight="true" outlineLevel="0" collapsed="false">
      <c r="A127" s="118" t="s">
        <v>189</v>
      </c>
      <c r="B127" s="118"/>
      <c r="C127" s="142" t="s">
        <v>19</v>
      </c>
      <c r="D127" s="143"/>
      <c r="E127" s="142" t="s">
        <v>19</v>
      </c>
      <c r="F127" s="143"/>
      <c r="G127" s="144"/>
    </row>
    <row r="128" s="12" customFormat="true" ht="29.85" hidden="false" customHeight="true" outlineLevel="0" collapsed="false">
      <c r="A128" s="118" t="s">
        <v>190</v>
      </c>
      <c r="B128" s="118"/>
      <c r="C128" s="130" t="n">
        <v>748.4</v>
      </c>
      <c r="D128" s="130" t="n">
        <v>115.4</v>
      </c>
      <c r="E128" s="130" t="n">
        <v>848.3</v>
      </c>
      <c r="F128" s="130" t="n">
        <v>113.3</v>
      </c>
      <c r="G128" s="115"/>
    </row>
    <row r="129" s="12" customFormat="true" ht="15.9" hidden="false" customHeight="true" outlineLevel="0" collapsed="false">
      <c r="A129" s="118" t="s">
        <v>191</v>
      </c>
      <c r="B129" s="118"/>
      <c r="C129" s="130" t="n">
        <v>184.8</v>
      </c>
      <c r="D129" s="130" t="n">
        <v>99.5</v>
      </c>
      <c r="E129" s="130" t="n">
        <v>219.5</v>
      </c>
      <c r="F129" s="130" t="n">
        <v>118.8</v>
      </c>
      <c r="G129" s="115"/>
    </row>
    <row r="130" s="12" customFormat="true" ht="15.9" hidden="false" customHeight="true" outlineLevel="0" collapsed="false">
      <c r="A130" s="118" t="s">
        <v>192</v>
      </c>
      <c r="B130" s="118"/>
      <c r="C130" s="130" t="n">
        <v>563.6</v>
      </c>
      <c r="D130" s="130" t="n">
        <v>121.8</v>
      </c>
      <c r="E130" s="130" t="n">
        <v>628.8</v>
      </c>
      <c r="F130" s="130" t="n">
        <v>111.6</v>
      </c>
      <c r="G130" s="115"/>
    </row>
    <row r="131" s="12" customFormat="true" ht="15.9" hidden="false" customHeight="true" outlineLevel="0" collapsed="false">
      <c r="A131" s="118" t="s">
        <v>193</v>
      </c>
      <c r="B131" s="118"/>
      <c r="C131" s="130"/>
      <c r="D131" s="130"/>
      <c r="E131" s="130"/>
      <c r="F131" s="130"/>
      <c r="G131" s="115"/>
    </row>
    <row r="132" s="12" customFormat="true" ht="29.85" hidden="false" customHeight="true" outlineLevel="0" collapsed="false">
      <c r="A132" s="66" t="s">
        <v>194</v>
      </c>
      <c r="B132" s="66"/>
      <c r="C132" s="130" t="n">
        <v>99.2</v>
      </c>
      <c r="D132" s="130" t="n">
        <v>165.1</v>
      </c>
      <c r="E132" s="130" t="n">
        <v>110.3</v>
      </c>
      <c r="F132" s="130" t="n">
        <v>111.2</v>
      </c>
      <c r="G132" s="115"/>
    </row>
    <row r="133" s="12" customFormat="true" ht="15.9" hidden="false" customHeight="true" outlineLevel="0" collapsed="false">
      <c r="A133" s="145" t="s">
        <v>195</v>
      </c>
      <c r="B133" s="145"/>
      <c r="C133" s="130" t="n">
        <v>226.4</v>
      </c>
      <c r="D133" s="130" t="n">
        <v>107.9</v>
      </c>
      <c r="E133" s="130" t="n">
        <v>232.2</v>
      </c>
      <c r="F133" s="130" t="n">
        <v>102.6</v>
      </c>
      <c r="G133" s="115"/>
    </row>
    <row r="134" s="12" customFormat="true" ht="29.85" hidden="false" customHeight="true" outlineLevel="0" collapsed="false">
      <c r="A134" s="118" t="s">
        <v>196</v>
      </c>
      <c r="B134" s="118"/>
      <c r="C134" s="130" t="n">
        <v>725</v>
      </c>
      <c r="D134" s="130" t="n">
        <v>112.2</v>
      </c>
      <c r="E134" s="130" t="n">
        <v>806.2</v>
      </c>
      <c r="F134" s="130" t="n">
        <v>111.2</v>
      </c>
      <c r="G134" s="115"/>
    </row>
    <row r="135" s="12" customFormat="true" ht="15.6" hidden="false" customHeight="false" outlineLevel="0" collapsed="false">
      <c r="A135" s="146" t="s">
        <v>197</v>
      </c>
      <c r="B135" s="146"/>
      <c r="C135" s="130"/>
      <c r="D135" s="130"/>
      <c r="E135" s="130"/>
      <c r="F135" s="130"/>
      <c r="G135" s="115"/>
    </row>
    <row r="136" s="12" customFormat="true" ht="15.6" hidden="false" customHeight="false" outlineLevel="0" collapsed="false">
      <c r="A136" s="146" t="s">
        <v>198</v>
      </c>
      <c r="B136" s="146"/>
      <c r="C136" s="130" t="n">
        <v>350.4</v>
      </c>
      <c r="D136" s="130" t="n">
        <v>105.5</v>
      </c>
      <c r="E136" s="130" t="n">
        <v>370.1</v>
      </c>
      <c r="F136" s="130" t="n">
        <v>105.6</v>
      </c>
      <c r="G136" s="147"/>
    </row>
    <row r="137" s="12" customFormat="true" ht="15.6" hidden="false" customHeight="false" outlineLevel="0" collapsed="false">
      <c r="A137" s="146" t="s">
        <v>199</v>
      </c>
      <c r="B137" s="146"/>
      <c r="C137" s="130" t="n">
        <v>32.7</v>
      </c>
      <c r="D137" s="130" t="n">
        <v>81.5</v>
      </c>
      <c r="E137" s="130" t="n">
        <v>39.3</v>
      </c>
      <c r="F137" s="130" t="n">
        <v>120.2</v>
      </c>
      <c r="G137" s="115"/>
    </row>
    <row r="138" s="12" customFormat="true" ht="29.85" hidden="false" customHeight="true" outlineLevel="0" collapsed="false">
      <c r="A138" s="118" t="s">
        <v>200</v>
      </c>
      <c r="B138" s="118"/>
      <c r="C138" s="130" t="n">
        <v>1.9</v>
      </c>
      <c r="D138" s="130" t="s">
        <v>17</v>
      </c>
      <c r="E138" s="130" t="n">
        <v>1.6</v>
      </c>
      <c r="F138" s="130" t="n">
        <v>84.2</v>
      </c>
      <c r="G138" s="115"/>
    </row>
    <row r="139" s="12" customFormat="true" ht="15.9" hidden="false" customHeight="true" outlineLevel="0" collapsed="false">
      <c r="A139" s="118" t="s">
        <v>201</v>
      </c>
      <c r="B139" s="118"/>
      <c r="C139" s="130" t="n">
        <v>32033.5</v>
      </c>
      <c r="D139" s="130" t="n">
        <v>115.8</v>
      </c>
      <c r="E139" s="130" t="n">
        <v>36945.3</v>
      </c>
      <c r="F139" s="130" t="n">
        <v>115.3</v>
      </c>
      <c r="G139" s="115"/>
    </row>
    <row r="140" s="12" customFormat="true" ht="15.9" hidden="false" customHeight="true" outlineLevel="0" collapsed="false">
      <c r="A140" s="118" t="s">
        <v>202</v>
      </c>
      <c r="B140" s="118"/>
      <c r="C140" s="130" t="n">
        <v>31031.9</v>
      </c>
      <c r="D140" s="130" t="n">
        <v>112.5</v>
      </c>
      <c r="E140" s="130" t="n">
        <v>35111.7</v>
      </c>
      <c r="F140" s="130" t="n">
        <v>113.1</v>
      </c>
      <c r="G140" s="115"/>
    </row>
    <row r="141" s="12" customFormat="true" ht="15.9" hidden="false" customHeight="true" outlineLevel="0" collapsed="false">
      <c r="A141" s="118" t="s">
        <v>203</v>
      </c>
      <c r="B141" s="118"/>
      <c r="C141" s="112"/>
      <c r="D141" s="112"/>
      <c r="E141" s="112"/>
      <c r="F141" s="112"/>
      <c r="G141" s="115"/>
    </row>
    <row r="142" s="12" customFormat="true" ht="15.9" hidden="false" customHeight="true" outlineLevel="0" collapsed="false">
      <c r="A142" s="118" t="s">
        <v>204</v>
      </c>
      <c r="B142" s="118"/>
      <c r="C142" s="112" t="n">
        <v>4477.6</v>
      </c>
      <c r="D142" s="112" t="n">
        <v>94</v>
      </c>
      <c r="E142" s="112" t="n">
        <v>4735.4</v>
      </c>
      <c r="F142" s="112" t="n">
        <v>105.8</v>
      </c>
      <c r="G142" s="115"/>
    </row>
    <row r="143" s="12" customFormat="true" ht="15.9" hidden="false" customHeight="true" outlineLevel="0" collapsed="false">
      <c r="A143" s="118" t="s">
        <v>205</v>
      </c>
      <c r="B143" s="118"/>
      <c r="C143" s="112" t="n">
        <v>4735.4</v>
      </c>
      <c r="D143" s="112" t="n">
        <v>105.8</v>
      </c>
      <c r="E143" s="112" t="n">
        <v>4784.4</v>
      </c>
      <c r="F143" s="112" t="n">
        <v>101</v>
      </c>
      <c r="G143" s="115"/>
    </row>
    <row r="144" s="12" customFormat="true" ht="18.6" hidden="false" customHeight="false" outlineLevel="0" collapsed="false">
      <c r="A144" s="148" t="s">
        <v>206</v>
      </c>
      <c r="B144" s="148"/>
      <c r="C144" s="149"/>
      <c r="D144" s="149"/>
      <c r="E144" s="149"/>
      <c r="F144" s="149"/>
      <c r="G144" s="150"/>
    </row>
    <row r="145" s="12" customFormat="true" ht="18.6" hidden="false" customHeight="false" outlineLevel="0" collapsed="false">
      <c r="A145" s="148" t="s">
        <v>207</v>
      </c>
      <c r="B145" s="148"/>
      <c r="C145" s="149"/>
      <c r="D145" s="149"/>
      <c r="E145" s="149"/>
      <c r="F145" s="149"/>
      <c r="G145" s="150"/>
    </row>
    <row r="146" s="12" customFormat="true" ht="13.2" hidden="false" customHeight="false" outlineLevel="0" collapsed="false"/>
    <row r="147" s="12" customFormat="true" ht="13.2" hidden="false" customHeight="false" outlineLevel="0" collapsed="false"/>
    <row r="148" s="12" customFormat="true" ht="13.2" hidden="false" customHeight="false" outlineLevel="0" collapsed="false"/>
    <row r="149" s="12" customFormat="true" ht="13.2" hidden="false" customHeight="false" outlineLevel="0" collapsed="false"/>
    <row r="150" s="12" customFormat="true" ht="13.2" hidden="false" customHeight="false" outlineLevel="0" collapsed="false"/>
    <row r="151" s="12" customFormat="true" ht="13.2" hidden="false" customHeight="false" outlineLevel="0" collapsed="false"/>
    <row r="152" s="12" customFormat="true" ht="13.2" hidden="false" customHeight="false" outlineLevel="0" collapsed="false"/>
    <row r="153" s="12" customFormat="true" ht="13.2" hidden="false" customHeight="false" outlineLevel="0" collapsed="false"/>
    <row r="154" s="12" customFormat="true" ht="13.2" hidden="false" customHeight="false" outlineLevel="0" collapsed="false"/>
    <row r="155" s="12" customFormat="true" ht="13.2" hidden="false" customHeight="false" outlineLevel="0" collapsed="false"/>
    <row r="156" s="12" customFormat="true" ht="13.2" hidden="false" customHeight="false" outlineLevel="0" collapsed="false"/>
    <row r="157" s="12" customFormat="true" ht="13.2" hidden="false" customHeight="false" outlineLevel="0" collapsed="false"/>
    <row r="158" s="12" customFormat="true" ht="13.2" hidden="false" customHeight="false" outlineLevel="0" collapsed="false"/>
    <row r="159" s="12" customFormat="true" ht="13.2" hidden="false" customHeight="false" outlineLevel="0" collapsed="false"/>
    <row r="160" s="12" customFormat="true" ht="13.2" hidden="false" customHeight="false" outlineLevel="0" collapsed="false"/>
    <row r="161" s="12" customFormat="true" ht="13.2" hidden="false" customHeight="false" outlineLevel="0" collapsed="false"/>
    <row r="162" s="12" customFormat="true" ht="13.2" hidden="false" customHeight="false" outlineLevel="0" collapsed="false"/>
    <row r="163" s="12" customFormat="true" ht="13.2" hidden="false" customHeight="false" outlineLevel="0" collapsed="false"/>
    <row r="164" s="12" customFormat="true" ht="13.2" hidden="false" customHeight="false" outlineLevel="0" collapsed="false"/>
    <row r="165" s="12" customFormat="true" ht="13.2" hidden="false" customHeight="false" outlineLevel="0" collapsed="false"/>
    <row r="166" s="12" customFormat="true" ht="13.2" hidden="false" customHeight="false" outlineLevel="0" collapsed="false"/>
    <row r="167" s="12" customFormat="true" ht="13.2" hidden="false" customHeight="false" outlineLevel="0" collapsed="false"/>
    <row r="168" s="12" customFormat="true" ht="13.2" hidden="false" customHeight="false" outlineLevel="0" collapsed="false"/>
    <row r="169" s="12" customFormat="true" ht="13.2" hidden="false" customHeight="false" outlineLevel="0" collapsed="false"/>
    <row r="170" s="12" customFormat="true" ht="13.2" hidden="false" customHeight="false" outlineLevel="0" collapsed="false"/>
    <row r="171" s="12" customFormat="true" ht="13.2" hidden="false" customHeight="false" outlineLevel="0" collapsed="false"/>
    <row r="172" s="12" customFormat="true" ht="13.2" hidden="false" customHeight="false" outlineLevel="0" collapsed="false"/>
    <row r="173" s="12" customFormat="true" ht="13.2" hidden="false" customHeight="false" outlineLevel="0" collapsed="false"/>
    <row r="174" s="12" customFormat="true" ht="13.2" hidden="false" customHeight="false" outlineLevel="0" collapsed="false"/>
    <row r="175" s="12" customFormat="true" ht="13.2" hidden="false" customHeight="false" outlineLevel="0" collapsed="false"/>
    <row r="176" s="12" customFormat="true" ht="13.2" hidden="false" customHeight="false" outlineLevel="0" collapsed="false"/>
    <row r="177" s="12" customFormat="true" ht="13.2" hidden="false" customHeight="false" outlineLevel="0" collapsed="false"/>
    <row r="178" s="12" customFormat="true" ht="13.2" hidden="false" customHeight="false" outlineLevel="0" collapsed="false"/>
    <row r="179" s="12" customFormat="true" ht="13.2" hidden="false" customHeight="false" outlineLevel="0" collapsed="false"/>
    <row r="180" s="12" customFormat="true" ht="13.2" hidden="false" customHeight="false" outlineLevel="0" collapsed="false"/>
    <row r="181" s="12" customFormat="true" ht="13.2" hidden="false" customHeight="false" outlineLevel="0" collapsed="false"/>
    <row r="182" s="12" customFormat="true" ht="13.2" hidden="false" customHeight="false" outlineLevel="0" collapsed="false"/>
    <row r="183" s="12" customFormat="true" ht="13.2" hidden="false" customHeight="false" outlineLevel="0" collapsed="false"/>
    <row r="184" s="12" customFormat="true" ht="13.2" hidden="false" customHeight="false" outlineLevel="0" collapsed="false"/>
    <row r="185" s="12" customFormat="true" ht="13.2" hidden="false" customHeight="false" outlineLevel="0" collapsed="false"/>
    <row r="186" s="12" customFormat="true" ht="13.2" hidden="false" customHeight="false" outlineLevel="0" collapsed="false"/>
    <row r="187" s="12" customFormat="true" ht="13.2" hidden="false" customHeight="false" outlineLevel="0" collapsed="false"/>
    <row r="188" s="12" customFormat="true" ht="13.2" hidden="false" customHeight="false" outlineLevel="0" collapsed="false"/>
    <row r="189" s="12" customFormat="true" ht="13.2" hidden="false" customHeight="false" outlineLevel="0" collapsed="false"/>
    <row r="190" s="12" customFormat="true" ht="13.2" hidden="false" customHeight="false" outlineLevel="0" collapsed="false"/>
    <row r="191" s="12" customFormat="true" ht="13.2" hidden="false" customHeight="false" outlineLevel="0" collapsed="false"/>
    <row r="192" s="12" customFormat="true" ht="13.2" hidden="false" customHeight="false" outlineLevel="0" collapsed="false"/>
    <row r="193" s="12" customFormat="true" ht="13.2" hidden="false" customHeight="false" outlineLevel="0" collapsed="false"/>
    <row r="194" s="12" customFormat="true" ht="13.2" hidden="false" customHeight="false" outlineLevel="0" collapsed="false"/>
    <row r="195" s="12" customFormat="true" ht="13.2" hidden="false" customHeight="false" outlineLevel="0" collapsed="false"/>
    <row r="196" s="12" customFormat="true" ht="13.2" hidden="false" customHeight="false" outlineLevel="0" collapsed="false"/>
    <row r="197" s="12" customFormat="true" ht="13.2" hidden="false" customHeight="false" outlineLevel="0" collapsed="false"/>
    <row r="198" s="12" customFormat="true" ht="13.2" hidden="false" customHeight="false" outlineLevel="0" collapsed="false"/>
    <row r="199" s="12" customFormat="true" ht="13.2" hidden="false" customHeight="false" outlineLevel="0" collapsed="false"/>
    <row r="200" s="12" customFormat="true" ht="13.2" hidden="false" customHeight="false" outlineLevel="0" collapsed="false"/>
    <row r="201" s="12" customFormat="true" ht="13.2" hidden="false" customHeight="false" outlineLevel="0" collapsed="false"/>
    <row r="202" s="12" customFormat="true" ht="13.2" hidden="false" customHeight="false" outlineLevel="0" collapsed="false"/>
    <row r="203" s="12" customFormat="true" ht="13.2" hidden="false" customHeight="false" outlineLevel="0" collapsed="false"/>
    <row r="204" s="12" customFormat="true" ht="13.2" hidden="false" customHeight="false" outlineLevel="0" collapsed="false"/>
    <row r="205" s="12" customFormat="true" ht="13.2" hidden="false" customHeight="false" outlineLevel="0" collapsed="false"/>
    <row r="206" s="12" customFormat="true" ht="13.2" hidden="false" customHeight="false" outlineLevel="0" collapsed="false"/>
    <row r="207" s="12" customFormat="true" ht="13.2" hidden="false" customHeight="false" outlineLevel="0" collapsed="false"/>
    <row r="208" s="12" customFormat="true" ht="13.2" hidden="false" customHeight="false" outlineLevel="0" collapsed="false"/>
    <row r="209" s="12" customFormat="true" ht="13.2" hidden="false" customHeight="false" outlineLevel="0" collapsed="false"/>
    <row r="210" s="12" customFormat="true" ht="13.2" hidden="false" customHeight="false" outlineLevel="0" collapsed="false"/>
    <row r="211" s="12" customFormat="true" ht="13.2" hidden="false" customHeight="false" outlineLevel="0" collapsed="false"/>
    <row r="212" s="12" customFormat="true" ht="13.2" hidden="false" customHeight="false" outlineLevel="0" collapsed="false"/>
    <row r="213" s="12" customFormat="true" ht="13.2" hidden="false" customHeight="false" outlineLevel="0" collapsed="false"/>
    <row r="214" s="12" customFormat="true" ht="13.2" hidden="false" customHeight="false" outlineLevel="0" collapsed="false"/>
    <row r="215" s="12" customFormat="true" ht="13.2" hidden="false" customHeight="false" outlineLevel="0" collapsed="false"/>
    <row r="216" s="12" customFormat="true" ht="13.2" hidden="false" customHeight="false" outlineLevel="0" collapsed="false"/>
    <row r="217" s="12" customFormat="true" ht="13.2" hidden="false" customHeight="false" outlineLevel="0" collapsed="false"/>
    <row r="218" s="12" customFormat="true" ht="13.2" hidden="false" customHeight="false" outlineLevel="0" collapsed="false"/>
    <row r="219" s="12" customFormat="true" ht="13.2" hidden="false" customHeight="false" outlineLevel="0" collapsed="false"/>
    <row r="220" s="12" customFormat="true" ht="13.2" hidden="false" customHeight="false" outlineLevel="0" collapsed="false"/>
    <row r="221" s="12" customFormat="true" ht="13.2" hidden="false" customHeight="false" outlineLevel="0" collapsed="false"/>
    <row r="222" s="12" customFormat="true" ht="13.2" hidden="false" customHeight="false" outlineLevel="0" collapsed="false"/>
    <row r="223" s="12" customFormat="true" ht="13.2" hidden="false" customHeight="false" outlineLevel="0" collapsed="false"/>
    <row r="224" s="12" customFormat="true" ht="13.2" hidden="false" customHeight="false" outlineLevel="0" collapsed="false"/>
    <row r="225" s="12" customFormat="true" ht="13.2" hidden="false" customHeight="false" outlineLevel="0" collapsed="false"/>
    <row r="226" s="12" customFormat="true" ht="13.2" hidden="false" customHeight="false" outlineLevel="0" collapsed="false"/>
    <row r="227" s="12" customFormat="true" ht="13.2" hidden="false" customHeight="false" outlineLevel="0" collapsed="false"/>
    <row r="228" s="12" customFormat="true" ht="13.2" hidden="false" customHeight="false" outlineLevel="0" collapsed="false"/>
    <row r="229" s="12" customFormat="true" ht="13.2" hidden="false" customHeight="false" outlineLevel="0" collapsed="false"/>
    <row r="230" s="12" customFormat="true" ht="13.2" hidden="false" customHeight="false" outlineLevel="0" collapsed="false"/>
    <row r="231" s="12" customFormat="true" ht="13.2" hidden="false" customHeight="false" outlineLevel="0" collapsed="false"/>
    <row r="232" s="12" customFormat="true" ht="13.2" hidden="false" customHeight="false" outlineLevel="0" collapsed="false"/>
    <row r="233" s="12" customFormat="true" ht="13.2" hidden="false" customHeight="false" outlineLevel="0" collapsed="false"/>
    <row r="234" s="12" customFormat="true" ht="13.2" hidden="false" customHeight="false" outlineLevel="0" collapsed="false"/>
    <row r="235" s="12" customFormat="true" ht="13.2" hidden="false" customHeight="false" outlineLevel="0" collapsed="false"/>
    <row r="236" s="12" customFormat="true" ht="13.2" hidden="false" customHeight="false" outlineLevel="0" collapsed="false"/>
    <row r="237" s="12" customFormat="true" ht="13.2" hidden="false" customHeight="false" outlineLevel="0" collapsed="false"/>
    <row r="238" s="12" customFormat="true" ht="13.2" hidden="false" customHeight="false" outlineLevel="0" collapsed="false"/>
    <row r="239" s="12" customFormat="true" ht="13.2" hidden="false" customHeight="false" outlineLevel="0" collapsed="false"/>
    <row r="240" s="12" customFormat="true" ht="13.2" hidden="false" customHeight="false" outlineLevel="0" collapsed="false"/>
    <row r="241" s="12" customFormat="true" ht="13.2" hidden="false" customHeight="false" outlineLevel="0" collapsed="false"/>
    <row r="242" s="12" customFormat="true" ht="13.2" hidden="false" customHeight="false" outlineLevel="0" collapsed="false"/>
    <row r="243" s="12" customFormat="true" ht="13.2" hidden="false" customHeight="false" outlineLevel="0" collapsed="false"/>
    <row r="244" s="12" customFormat="true" ht="13.2" hidden="false" customHeight="false" outlineLevel="0" collapsed="false"/>
    <row r="245" s="12" customFormat="true" ht="13.2" hidden="false" customHeight="false" outlineLevel="0" collapsed="false"/>
    <row r="246" s="12" customFormat="true" ht="13.2" hidden="false" customHeight="false" outlineLevel="0" collapsed="false"/>
    <row r="247" s="12" customFormat="true" ht="13.2" hidden="false" customHeight="false" outlineLevel="0" collapsed="false"/>
    <row r="248" s="12" customFormat="true" ht="13.2" hidden="false" customHeight="false" outlineLevel="0" collapsed="false"/>
    <row r="249" s="12" customFormat="true" ht="13.2" hidden="false" customHeight="false" outlineLevel="0" collapsed="false"/>
    <row r="250" s="12" customFormat="true" ht="13.2" hidden="false" customHeight="false" outlineLevel="0" collapsed="false"/>
    <row r="251" s="12" customFormat="true" ht="13.2" hidden="false" customHeight="false" outlineLevel="0" collapsed="false"/>
    <row r="252" s="12" customFormat="true" ht="13.2" hidden="false" customHeight="false" outlineLevel="0" collapsed="false"/>
    <row r="253" s="12" customFormat="true" ht="13.2" hidden="false" customHeight="false" outlineLevel="0" collapsed="false"/>
    <row r="254" s="151" customFormat="true" ht="13.2" hidden="false" customHeight="false" outlineLevel="0" collapsed="false"/>
    <row r="255" s="151" customFormat="true" ht="13.2" hidden="false" customHeight="false" outlineLevel="0" collapsed="false"/>
    <row r="256" s="151" customFormat="true" ht="13.2" hidden="false" customHeight="false" outlineLevel="0" collapsed="false"/>
    <row r="257" s="151" customFormat="true" ht="13.2" hidden="false" customHeight="false" outlineLevel="0" collapsed="false"/>
    <row r="258" s="151" customFormat="true" ht="13.2" hidden="false" customHeight="false" outlineLevel="0" collapsed="false"/>
    <row r="259" s="151" customFormat="true" ht="13.2" hidden="false" customHeight="false" outlineLevel="0" collapsed="false"/>
    <row r="260" s="151" customFormat="true" ht="13.2" hidden="false" customHeight="false" outlineLevel="0" collapsed="false"/>
    <row r="261" s="151" customFormat="true" ht="13.2" hidden="false" customHeight="false" outlineLevel="0" collapsed="false"/>
    <row r="262" s="151" customFormat="true" ht="13.2" hidden="false" customHeight="false" outlineLevel="0" collapsed="false"/>
    <row r="263" s="151" customFormat="true" ht="13.2" hidden="false" customHeight="false" outlineLevel="0" collapsed="false"/>
    <row r="264" s="151" customFormat="true" ht="13.2" hidden="false" customHeight="false" outlineLevel="0" collapsed="false"/>
    <row r="265" s="151" customFormat="true" ht="13.2" hidden="false" customHeight="false" outlineLevel="0" collapsed="false"/>
    <row r="266" s="151" customFormat="true" ht="13.2" hidden="false" customHeight="false" outlineLevel="0" collapsed="false"/>
    <row r="267" s="151" customFormat="true" ht="13.2" hidden="false" customHeight="false" outlineLevel="0" collapsed="false"/>
    <row r="268" s="151" customFormat="true" ht="13.2" hidden="false" customHeight="false" outlineLevel="0" collapsed="false"/>
    <row r="269" s="151" customFormat="true" ht="13.2" hidden="false" customHeight="false" outlineLevel="0" collapsed="false"/>
    <row r="270" s="151" customFormat="true" ht="13.2" hidden="false" customHeight="false" outlineLevel="0" collapsed="false"/>
    <row r="271" s="151" customFormat="true" ht="13.2" hidden="false" customHeight="false" outlineLevel="0" collapsed="false"/>
    <row r="272" s="151" customFormat="true" ht="13.2" hidden="false" customHeight="false" outlineLevel="0" collapsed="false"/>
    <row r="273" s="151" customFormat="true" ht="13.2" hidden="false" customHeight="false" outlineLevel="0" collapsed="false"/>
    <row r="274" s="151" customFormat="true" ht="13.2" hidden="false" customHeight="false" outlineLevel="0" collapsed="false"/>
    <row r="275" s="151" customFormat="true" ht="13.2" hidden="false" customHeight="false" outlineLevel="0" collapsed="false"/>
    <row r="276" s="151" customFormat="true" ht="13.2" hidden="false" customHeight="false" outlineLevel="0" collapsed="false"/>
    <row r="277" s="151" customFormat="true" ht="13.2" hidden="false" customHeight="false" outlineLevel="0" collapsed="false"/>
    <row r="278" s="151" customFormat="true" ht="13.2" hidden="false" customHeight="false" outlineLevel="0" collapsed="false"/>
    <row r="279" s="151" customFormat="true" ht="13.2" hidden="false" customHeight="false" outlineLevel="0" collapsed="false"/>
    <row r="280" s="151" customFormat="true" ht="13.2" hidden="false" customHeight="false" outlineLevel="0" collapsed="false"/>
    <row r="281" s="151" customFormat="true" ht="13.2" hidden="false" customHeight="false" outlineLevel="0" collapsed="false"/>
    <row r="282" s="151" customFormat="true" ht="13.2" hidden="false" customHeight="false" outlineLevel="0" collapsed="false"/>
    <row r="283" s="151" customFormat="true" ht="13.2" hidden="false" customHeight="false" outlineLevel="0" collapsed="false"/>
    <row r="284" s="151" customFormat="true" ht="13.2" hidden="false" customHeight="false" outlineLevel="0" collapsed="false"/>
    <row r="285" s="151" customFormat="true" ht="13.2" hidden="false" customHeight="false" outlineLevel="0" collapsed="false"/>
    <row r="286" s="151" customFormat="true" ht="13.2" hidden="false" customHeight="false" outlineLevel="0" collapsed="false"/>
    <row r="287" s="151" customFormat="true" ht="13.2" hidden="false" customHeight="false" outlineLevel="0" collapsed="false"/>
    <row r="288" s="151" customFormat="true" ht="13.2" hidden="false" customHeight="false" outlineLevel="0" collapsed="false"/>
    <row r="289" s="151" customFormat="true" ht="13.2" hidden="false" customHeight="false" outlineLevel="0" collapsed="false"/>
    <row r="290" s="151" customFormat="true" ht="13.2" hidden="false" customHeight="false" outlineLevel="0" collapsed="false"/>
    <row r="291" s="151" customFormat="true" ht="13.2" hidden="false" customHeight="false" outlineLevel="0" collapsed="false"/>
    <row r="292" s="151" customFormat="true" ht="13.2" hidden="false" customHeight="false" outlineLevel="0" collapsed="false"/>
    <row r="293" s="151" customFormat="true" ht="13.2" hidden="false" customHeight="false" outlineLevel="0" collapsed="false"/>
    <row r="294" s="151" customFormat="true" ht="13.2" hidden="false" customHeight="false" outlineLevel="0" collapsed="false"/>
    <row r="295" s="151" customFormat="true" ht="13.2" hidden="false" customHeight="false" outlineLevel="0" collapsed="false"/>
    <row r="296" s="151" customFormat="true" ht="13.2" hidden="false" customHeight="false" outlineLevel="0" collapsed="false"/>
    <row r="297" s="151" customFormat="true" ht="13.2" hidden="false" customHeight="false" outlineLevel="0" collapsed="false"/>
    <row r="298" s="151" customFormat="true" ht="13.2" hidden="false" customHeight="false" outlineLevel="0" collapsed="false"/>
    <row r="299" s="151" customFormat="true" ht="13.2" hidden="false" customHeight="false" outlineLevel="0" collapsed="false"/>
    <row r="300" s="151" customFormat="true" ht="13.2" hidden="false" customHeight="false" outlineLevel="0" collapsed="false"/>
    <row r="301" s="151" customFormat="true" ht="13.2" hidden="false" customHeight="false" outlineLevel="0" collapsed="false"/>
    <row r="302" s="151" customFormat="true" ht="13.2" hidden="false" customHeight="false" outlineLevel="0" collapsed="false"/>
    <row r="303" s="151" customFormat="true" ht="13.2" hidden="false" customHeight="false" outlineLevel="0" collapsed="false"/>
    <row r="304" s="151" customFormat="true" ht="13.2" hidden="false" customHeight="false" outlineLevel="0" collapsed="false"/>
    <row r="305" s="151" customFormat="true" ht="13.2" hidden="false" customHeight="false" outlineLevel="0" collapsed="false"/>
    <row r="306" s="151" customFormat="true" ht="13.2" hidden="false" customHeight="false" outlineLevel="0" collapsed="false"/>
    <row r="307" s="151" customFormat="true" ht="13.2" hidden="false" customHeight="false" outlineLevel="0" collapsed="false"/>
    <row r="308" s="151" customFormat="true" ht="13.2" hidden="false" customHeight="false" outlineLevel="0" collapsed="false"/>
    <row r="309" s="151" customFormat="true" ht="13.2" hidden="false" customHeight="false" outlineLevel="0" collapsed="false"/>
    <row r="310" s="151" customFormat="true" ht="13.2" hidden="false" customHeight="false" outlineLevel="0" collapsed="false"/>
    <row r="311" s="151" customFormat="true" ht="13.2" hidden="false" customHeight="false" outlineLevel="0" collapsed="false"/>
    <row r="312" s="151" customFormat="true" ht="13.2" hidden="false" customHeight="false" outlineLevel="0" collapsed="false"/>
    <row r="313" s="151" customFormat="true" ht="13.2" hidden="false" customHeight="false" outlineLevel="0" collapsed="false"/>
    <row r="314" s="151" customFormat="true" ht="13.2" hidden="false" customHeight="false" outlineLevel="0" collapsed="false"/>
    <row r="315" s="151" customFormat="true" ht="13.2" hidden="false" customHeight="false" outlineLevel="0" collapsed="false"/>
    <row r="316" s="151" customFormat="true" ht="13.2" hidden="false" customHeight="false" outlineLevel="0" collapsed="false"/>
    <row r="317" s="151" customFormat="true" ht="13.2" hidden="false" customHeight="false" outlineLevel="0" collapsed="false"/>
    <row r="318" s="151" customFormat="true" ht="13.2" hidden="false" customHeight="false" outlineLevel="0" collapsed="false"/>
    <row r="319" s="151" customFormat="true" ht="13.2" hidden="false" customHeight="false" outlineLevel="0" collapsed="false"/>
    <row r="320" s="151" customFormat="true" ht="13.2" hidden="false" customHeight="false" outlineLevel="0" collapsed="false"/>
    <row r="321" s="151" customFormat="true" ht="13.2" hidden="false" customHeight="false" outlineLevel="0" collapsed="false"/>
    <row r="322" s="151" customFormat="true" ht="13.2" hidden="false" customHeight="false" outlineLevel="0" collapsed="false"/>
    <row r="323" s="151" customFormat="true" ht="13.2" hidden="false" customHeight="false" outlineLevel="0" collapsed="false"/>
    <row r="324" s="151" customFormat="true" ht="13.2" hidden="false" customHeight="false" outlineLevel="0" collapsed="false"/>
    <row r="325" s="151" customFormat="true" ht="13.2" hidden="false" customHeight="false" outlineLevel="0" collapsed="false"/>
  </sheetData>
  <mergeCells count="120">
    <mergeCell ref="A1:G1"/>
    <mergeCell ref="A2:G2"/>
    <mergeCell ref="A3:G3"/>
    <mergeCell ref="A4:G4"/>
    <mergeCell ref="A5:G5"/>
    <mergeCell ref="A6:G6"/>
    <mergeCell ref="A7:G7"/>
    <mergeCell ref="A8:G8"/>
    <mergeCell ref="A9:B10"/>
    <mergeCell ref="C9:D9"/>
    <mergeCell ref="E9:F9"/>
    <mergeCell ref="G9:G10"/>
    <mergeCell ref="C11:G11"/>
    <mergeCell ref="C16:C17"/>
    <mergeCell ref="D16:D17"/>
    <mergeCell ref="E16:E17"/>
    <mergeCell ref="F16:F17"/>
    <mergeCell ref="G16:G17"/>
    <mergeCell ref="A48:G48"/>
    <mergeCell ref="A49:G49"/>
    <mergeCell ref="A50:B50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C80:G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C95:G95"/>
    <mergeCell ref="A96:B96"/>
    <mergeCell ref="A97:B97"/>
    <mergeCell ref="A98:B98"/>
    <mergeCell ref="A99:B99"/>
    <mergeCell ref="A100:B100"/>
    <mergeCell ref="A101:B101"/>
    <mergeCell ref="A102:G102"/>
    <mergeCell ref="A103:B103"/>
    <mergeCell ref="A104:B104"/>
    <mergeCell ref="E104:F104"/>
    <mergeCell ref="A105:B105"/>
    <mergeCell ref="A106:B106"/>
    <mergeCell ref="A107:B107"/>
    <mergeCell ref="A108:B108"/>
    <mergeCell ref="A109:B109"/>
    <mergeCell ref="A110:B110"/>
    <mergeCell ref="C110:G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C125:G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</mergeCells>
  <printOptions headings="false" gridLines="false" gridLinesSet="true" horizontalCentered="false" verticalCentered="false"/>
  <pageMargins left="1.14166666666667" right="0.747916666666667" top="0.551388888888889" bottom="0.551388888888889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0T10:10:23Z</dcterms:created>
  <dc:creator>Наталья Н.А. Курильченко</dc:creator>
  <dc:description/>
  <dc:language>en-US</dc:language>
  <cp:lastModifiedBy>Наталья Н.А. Курильченко</cp:lastModifiedBy>
  <cp:lastPrinted>2022-02-17T12:34:44Z</cp:lastPrinted>
  <dcterms:modified xsi:type="dcterms:W3CDTF">2022-03-17T07:44:28Z</dcterms:modified>
  <cp:revision>0</cp:revision>
  <dc:subject/>
  <dc:title/>
</cp:coreProperties>
</file>