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___"_________2024г. № ______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31683814.23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33706954.23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137357519.78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137357519.78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171064474.01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171064474.01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4-10-01T07:36:10Z</cp:lastPrinted>
  <dcterms:modified xsi:type="dcterms:W3CDTF">2024-10-01T07:36:56Z</dcterms:modified>
  <cp:revision>0</cp:revision>
  <dc:subject/>
  <dc:title/>
</cp:coreProperties>
</file>