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02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_2024г.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200</t>
  </si>
  <si>
    <t xml:space="preserve">07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09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71" activePane="bottomRight" state="frozen"/>
      <selection pane="topLeft" activeCell="A1" activeCellId="0" sqref="A1"/>
      <selection pane="topRight" activeCell="C1" activeCellId="0" sqref="C1"/>
      <selection pane="bottomLeft" activeCell="A171" activeCellId="0" sqref="A171"/>
      <selection pane="bottomRight" activeCell="L178" activeCellId="0" sqref="L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5.28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tru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108+J119+J130+J170+J178+J186+J192+J205+J214+J252+J289+J300</f>
        <v>1168041334.01</v>
      </c>
      <c r="K14" s="30" t="n">
        <f aca="false">K15+K108+K119+K130+K170+K178+K186+K192+K205+K214+K252+K289+K300</f>
        <v>708193902.89</v>
      </c>
      <c r="L14" s="31" t="n">
        <f aca="false">L15+L108+L119+L130+L170+L178+L186+L192+L205+L214+L252+L289+L300</f>
        <v>753959583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32+J60+J71+J81+J85+J103</f>
        <v>503951336.79</v>
      </c>
      <c r="K15" s="30" t="n">
        <f aca="false">K16+K32+K60+K71+K81+K85+K103</f>
        <v>430885231</v>
      </c>
      <c r="L15" s="31" t="n">
        <f aca="false">L16+L32+L60+L71+L81+L85+L103</f>
        <v>453202970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4</f>
        <v>76460238.86</v>
      </c>
      <c r="K16" s="30" t="n">
        <f aca="false">K17+K24</f>
        <v>64613000</v>
      </c>
      <c r="L16" s="31" t="n">
        <f aca="false">L17+L24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3)</f>
        <v>7678178.42</v>
      </c>
      <c r="K17" s="37" t="n">
        <f aca="false">SUM(K18:K23)</f>
        <v>195800</v>
      </c>
      <c r="L17" s="38" t="n">
        <f aca="false">SUM(L18:L23)</f>
        <v>203600</v>
      </c>
    </row>
    <row r="18" customFormat="false" ht="89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30</v>
      </c>
      <c r="J18" s="40" t="n">
        <v>66300</v>
      </c>
      <c r="K18" s="40" t="n">
        <v>66300</v>
      </c>
      <c r="L18" s="41" t="n">
        <v>66300</v>
      </c>
    </row>
    <row r="19" customFormat="false" ht="102" hidden="false" customHeight="false" outlineLevel="0" collapsed="false">
      <c r="A19" s="34"/>
      <c r="B19" s="39" t="s">
        <v>31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2</v>
      </c>
      <c r="H19" s="36" t="s">
        <v>29</v>
      </c>
      <c r="I19" s="36" t="s">
        <v>30</v>
      </c>
      <c r="J19" s="40" t="n">
        <v>122000</v>
      </c>
      <c r="K19" s="40" t="n">
        <v>129500</v>
      </c>
      <c r="L19" s="41" t="n">
        <v>137300</v>
      </c>
    </row>
    <row r="20" customFormat="false" ht="38.25" hidden="false" customHeight="false" outlineLevel="0" collapsed="false">
      <c r="A20" s="34"/>
      <c r="B20" s="35" t="s">
        <v>33</v>
      </c>
      <c r="C20" s="36" t="s">
        <v>20</v>
      </c>
      <c r="D20" s="36" t="s">
        <v>23</v>
      </c>
      <c r="E20" s="36" t="s">
        <v>25</v>
      </c>
      <c r="F20" s="36" t="s">
        <v>34</v>
      </c>
      <c r="G20" s="36" t="s">
        <v>35</v>
      </c>
      <c r="H20" s="36" t="s">
        <v>36</v>
      </c>
      <c r="I20" s="36" t="s">
        <v>20</v>
      </c>
      <c r="J20" s="40" t="n">
        <v>766055.5</v>
      </c>
      <c r="K20" s="40" t="n">
        <v>0</v>
      </c>
      <c r="L20" s="41" t="n">
        <v>0</v>
      </c>
    </row>
    <row r="21" customFormat="false" ht="51" hidden="false" customHeight="false" outlineLevel="0" collapsed="false">
      <c r="A21" s="34"/>
      <c r="B21" s="35" t="s">
        <v>37</v>
      </c>
      <c r="C21" s="36" t="s">
        <v>20</v>
      </c>
      <c r="D21" s="36" t="s">
        <v>23</v>
      </c>
      <c r="E21" s="36" t="s">
        <v>25</v>
      </c>
      <c r="F21" s="36" t="s">
        <v>38</v>
      </c>
      <c r="G21" s="36" t="s">
        <v>35</v>
      </c>
      <c r="H21" s="36" t="s">
        <v>36</v>
      </c>
      <c r="I21" s="36" t="s">
        <v>20</v>
      </c>
      <c r="J21" s="40" t="n">
        <v>2024291.5</v>
      </c>
      <c r="K21" s="40" t="n">
        <v>0</v>
      </c>
      <c r="L21" s="41" t="n">
        <v>0</v>
      </c>
    </row>
    <row r="22" customFormat="false" ht="51" hidden="false" customHeight="false" outlineLevel="0" collapsed="false">
      <c r="A22" s="34"/>
      <c r="B22" s="35" t="s">
        <v>39</v>
      </c>
      <c r="C22" s="36" t="s">
        <v>20</v>
      </c>
      <c r="D22" s="36" t="s">
        <v>23</v>
      </c>
      <c r="E22" s="36" t="s">
        <v>25</v>
      </c>
      <c r="F22" s="36" t="s">
        <v>40</v>
      </c>
      <c r="G22" s="36" t="s">
        <v>35</v>
      </c>
      <c r="H22" s="36" t="s">
        <v>36</v>
      </c>
      <c r="I22" s="36" t="s">
        <v>20</v>
      </c>
      <c r="J22" s="40" t="n">
        <v>2202567.86</v>
      </c>
      <c r="K22" s="40" t="n">
        <v>0</v>
      </c>
      <c r="L22" s="41" t="n">
        <v>0</v>
      </c>
    </row>
    <row r="23" customFormat="false" ht="51" hidden="false" customHeight="false" outlineLevel="0" collapsed="false">
      <c r="A23" s="34"/>
      <c r="B23" s="39" t="s">
        <v>41</v>
      </c>
      <c r="C23" s="36" t="s">
        <v>20</v>
      </c>
      <c r="D23" s="36" t="s">
        <v>23</v>
      </c>
      <c r="E23" s="36" t="s">
        <v>25</v>
      </c>
      <c r="F23" s="36" t="s">
        <v>42</v>
      </c>
      <c r="G23" s="36" t="s">
        <v>35</v>
      </c>
      <c r="H23" s="36" t="s">
        <v>36</v>
      </c>
      <c r="I23" s="36" t="s">
        <v>20</v>
      </c>
      <c r="J23" s="37" t="n">
        <v>2496963.56</v>
      </c>
      <c r="K23" s="37" t="n">
        <v>0</v>
      </c>
      <c r="L23" s="38" t="n">
        <v>0</v>
      </c>
    </row>
    <row r="24" customFormat="false" ht="25.5" hidden="false" customHeight="false" outlineLevel="0" collapsed="false">
      <c r="A24" s="34"/>
      <c r="B24" s="35" t="s">
        <v>43</v>
      </c>
      <c r="C24" s="36" t="s">
        <v>20</v>
      </c>
      <c r="D24" s="36" t="s">
        <v>23</v>
      </c>
      <c r="E24" s="36" t="s">
        <v>44</v>
      </c>
      <c r="F24" s="36"/>
      <c r="G24" s="36"/>
      <c r="H24" s="36"/>
      <c r="I24" s="36"/>
      <c r="J24" s="37" t="n">
        <f aca="false">SUM(J25:J31)</f>
        <v>68782060.44</v>
      </c>
      <c r="K24" s="37" t="n">
        <f aca="false">SUM(K25:K31)</f>
        <v>64417200</v>
      </c>
      <c r="L24" s="38" t="n">
        <f aca="false">SUM(L25:L31)</f>
        <v>67390300</v>
      </c>
    </row>
    <row r="25" customFormat="false" ht="76.5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4</v>
      </c>
      <c r="F25" s="36" t="s">
        <v>46</v>
      </c>
      <c r="G25" s="36" t="s">
        <v>47</v>
      </c>
      <c r="H25" s="36" t="s">
        <v>36</v>
      </c>
      <c r="I25" s="36" t="s">
        <v>20</v>
      </c>
      <c r="J25" s="40" t="n">
        <v>9906480</v>
      </c>
      <c r="K25" s="40" t="n">
        <v>10340300</v>
      </c>
      <c r="L25" s="41" t="n">
        <v>10753900</v>
      </c>
    </row>
    <row r="26" customFormat="false" ht="51" hidden="false" customHeight="false" outlineLevel="0" collapsed="false">
      <c r="A26" s="34"/>
      <c r="B26" s="35" t="s">
        <v>48</v>
      </c>
      <c r="C26" s="36" t="s">
        <v>20</v>
      </c>
      <c r="D26" s="36" t="s">
        <v>23</v>
      </c>
      <c r="E26" s="36" t="s">
        <v>44</v>
      </c>
      <c r="F26" s="36" t="s">
        <v>46</v>
      </c>
      <c r="G26" s="36" t="s">
        <v>35</v>
      </c>
      <c r="H26" s="36" t="s">
        <v>36</v>
      </c>
      <c r="I26" s="36" t="s">
        <v>20</v>
      </c>
      <c r="J26" s="40" t="n">
        <v>9059080.44</v>
      </c>
      <c r="K26" s="40" t="n">
        <f aca="false">2248000+4000000</f>
        <v>6248000</v>
      </c>
      <c r="L26" s="41" t="n">
        <f aca="false">2249000+4000000</f>
        <v>6249000</v>
      </c>
    </row>
    <row r="27" customFormat="false" ht="51" hidden="false" customHeight="false" outlineLevel="0" collapsed="false">
      <c r="A27" s="34"/>
      <c r="B27" s="35" t="s">
        <v>49</v>
      </c>
      <c r="C27" s="36" t="s">
        <v>20</v>
      </c>
      <c r="D27" s="36" t="s">
        <v>23</v>
      </c>
      <c r="E27" s="36" t="s">
        <v>44</v>
      </c>
      <c r="F27" s="36" t="s">
        <v>46</v>
      </c>
      <c r="G27" s="36" t="s">
        <v>32</v>
      </c>
      <c r="H27" s="36" t="s">
        <v>36</v>
      </c>
      <c r="I27" s="36" t="s">
        <v>20</v>
      </c>
      <c r="J27" s="40" t="n">
        <v>8439700</v>
      </c>
      <c r="K27" s="40" t="n">
        <f aca="false">5276800+1000000</f>
        <v>6276800</v>
      </c>
      <c r="L27" s="41" t="n">
        <f aca="false">5487800+1000000</f>
        <v>6487800</v>
      </c>
    </row>
    <row r="28" customFormat="false" ht="38.25" hidden="false" customHeight="false" outlineLevel="0" collapsed="false">
      <c r="A28" s="34"/>
      <c r="B28" s="35" t="s">
        <v>50</v>
      </c>
      <c r="C28" s="36" t="s">
        <v>20</v>
      </c>
      <c r="D28" s="36" t="s">
        <v>23</v>
      </c>
      <c r="E28" s="36" t="s">
        <v>44</v>
      </c>
      <c r="F28" s="36" t="s">
        <v>46</v>
      </c>
      <c r="G28" s="36" t="s">
        <v>51</v>
      </c>
      <c r="H28" s="36" t="s">
        <v>36</v>
      </c>
      <c r="I28" s="36" t="s">
        <v>20</v>
      </c>
      <c r="J28" s="40" t="n">
        <v>4000</v>
      </c>
      <c r="K28" s="40" t="n">
        <v>0</v>
      </c>
      <c r="L28" s="41" t="n">
        <v>0</v>
      </c>
    </row>
    <row r="29" customFormat="false" ht="102" hidden="false" customHeight="false" outlineLevel="0" collapsed="false">
      <c r="A29" s="34"/>
      <c r="B29" s="39" t="s">
        <v>52</v>
      </c>
      <c r="C29" s="36" t="s">
        <v>20</v>
      </c>
      <c r="D29" s="36" t="s">
        <v>23</v>
      </c>
      <c r="E29" s="36" t="s">
        <v>44</v>
      </c>
      <c r="F29" s="36" t="s">
        <v>53</v>
      </c>
      <c r="G29" s="36" t="s">
        <v>47</v>
      </c>
      <c r="H29" s="36" t="s">
        <v>36</v>
      </c>
      <c r="I29" s="36" t="s">
        <v>20</v>
      </c>
      <c r="J29" s="40" t="n">
        <v>26119400</v>
      </c>
      <c r="K29" s="40" t="n">
        <v>26313400</v>
      </c>
      <c r="L29" s="41" t="n">
        <f aca="false">27799900+100</f>
        <v>27800000</v>
      </c>
    </row>
    <row r="30" customFormat="false" ht="63.75" hidden="false" customHeight="false" outlineLevel="0" collapsed="false">
      <c r="A30" s="34"/>
      <c r="B30" s="39" t="s">
        <v>54</v>
      </c>
      <c r="C30" s="36" t="s">
        <v>20</v>
      </c>
      <c r="D30" s="36" t="s">
        <v>23</v>
      </c>
      <c r="E30" s="36" t="s">
        <v>44</v>
      </c>
      <c r="F30" s="36" t="s">
        <v>53</v>
      </c>
      <c r="G30" s="36" t="s">
        <v>35</v>
      </c>
      <c r="H30" s="36" t="s">
        <v>36</v>
      </c>
      <c r="I30" s="36" t="s">
        <v>20</v>
      </c>
      <c r="J30" s="40" t="n">
        <v>511100</v>
      </c>
      <c r="K30" s="40" t="n">
        <v>537000</v>
      </c>
      <c r="L30" s="41" t="n">
        <v>567300</v>
      </c>
    </row>
    <row r="31" customFormat="false" ht="76.5" hidden="false" customHeight="false" outlineLevel="0" collapsed="false">
      <c r="A31" s="34"/>
      <c r="B31" s="39" t="s">
        <v>55</v>
      </c>
      <c r="C31" s="36" t="s">
        <v>20</v>
      </c>
      <c r="D31" s="36" t="s">
        <v>23</v>
      </c>
      <c r="E31" s="36" t="s">
        <v>44</v>
      </c>
      <c r="F31" s="36" t="s">
        <v>53</v>
      </c>
      <c r="G31" s="36" t="s">
        <v>32</v>
      </c>
      <c r="H31" s="36" t="s">
        <v>36</v>
      </c>
      <c r="I31" s="36" t="s">
        <v>20</v>
      </c>
      <c r="J31" s="40" t="n">
        <v>14742300</v>
      </c>
      <c r="K31" s="40" t="n">
        <v>14701700</v>
      </c>
      <c r="L31" s="41" t="n">
        <v>15532300</v>
      </c>
    </row>
    <row r="32" customFormat="false" ht="12.75" hidden="false" customHeight="false" outlineLevel="0" collapsed="false">
      <c r="A32" s="34" t="s">
        <v>56</v>
      </c>
      <c r="B32" s="26" t="s">
        <v>57</v>
      </c>
      <c r="C32" s="33" t="s">
        <v>20</v>
      </c>
      <c r="D32" s="33" t="s">
        <v>58</v>
      </c>
      <c r="E32" s="33"/>
      <c r="F32" s="33"/>
      <c r="G32" s="33"/>
      <c r="H32" s="33"/>
      <c r="I32" s="33"/>
      <c r="J32" s="42" t="n">
        <f aca="false">J33+J42</f>
        <v>358403489.41</v>
      </c>
      <c r="K32" s="42" t="n">
        <f aca="false">K33+K42</f>
        <v>297169120</v>
      </c>
      <c r="L32" s="43" t="n">
        <f aca="false">L33+L42</f>
        <v>312530680</v>
      </c>
    </row>
    <row r="33" customFormat="false" ht="25.5" hidden="false" customHeight="false" outlineLevel="0" collapsed="false">
      <c r="A33" s="34"/>
      <c r="B33" s="35" t="s">
        <v>59</v>
      </c>
      <c r="C33" s="36" t="s">
        <v>20</v>
      </c>
      <c r="D33" s="36" t="s">
        <v>58</v>
      </c>
      <c r="E33" s="36" t="s">
        <v>20</v>
      </c>
      <c r="F33" s="36"/>
      <c r="G33" s="36"/>
      <c r="H33" s="36"/>
      <c r="I33" s="36"/>
      <c r="J33" s="40" t="n">
        <f aca="false">SUM(J34:J41)</f>
        <v>23860234.39</v>
      </c>
      <c r="K33" s="40" t="n">
        <f aca="false">SUM(K35:K41)</f>
        <v>6069340</v>
      </c>
      <c r="L33" s="41" t="n">
        <f aca="false">SUM(L35:L41)</f>
        <v>6170260</v>
      </c>
    </row>
    <row r="34" customFormat="false" ht="51" hidden="false" customHeight="false" outlineLevel="0" collapsed="false">
      <c r="A34" s="34"/>
      <c r="B34" s="44" t="s">
        <v>60</v>
      </c>
      <c r="C34" s="36" t="s">
        <v>20</v>
      </c>
      <c r="D34" s="36" t="s">
        <v>58</v>
      </c>
      <c r="E34" s="36" t="s">
        <v>20</v>
      </c>
      <c r="F34" s="36" t="s">
        <v>61</v>
      </c>
      <c r="G34" s="36" t="s">
        <v>35</v>
      </c>
      <c r="H34" s="36" t="s">
        <v>36</v>
      </c>
      <c r="I34" s="36" t="s">
        <v>25</v>
      </c>
      <c r="J34" s="40" t="n">
        <v>6311764.71</v>
      </c>
      <c r="K34" s="40" t="n">
        <v>0</v>
      </c>
      <c r="L34" s="41" t="n">
        <v>0</v>
      </c>
    </row>
    <row r="35" customFormat="false" ht="38.25" hidden="false" customHeight="false" outlineLevel="0" collapsed="false">
      <c r="A35" s="34"/>
      <c r="B35" s="39" t="s">
        <v>62</v>
      </c>
      <c r="C35" s="36" t="s">
        <v>20</v>
      </c>
      <c r="D35" s="36" t="s">
        <v>58</v>
      </c>
      <c r="E35" s="36" t="s">
        <v>20</v>
      </c>
      <c r="F35" s="36" t="s">
        <v>63</v>
      </c>
      <c r="G35" s="36" t="s">
        <v>35</v>
      </c>
      <c r="H35" s="36" t="s">
        <v>36</v>
      </c>
      <c r="I35" s="36" t="s">
        <v>25</v>
      </c>
      <c r="J35" s="40" t="n">
        <v>1432400</v>
      </c>
      <c r="K35" s="40" t="n">
        <f aca="false">1529400+40</f>
        <v>1529440</v>
      </c>
      <c r="L35" s="41" t="n">
        <f aca="false">1630400-40</f>
        <v>1630360</v>
      </c>
    </row>
    <row r="36" customFormat="false" ht="51" hidden="false" customHeight="false" outlineLevel="0" collapsed="false">
      <c r="A36" s="34"/>
      <c r="B36" s="39" t="s">
        <v>64</v>
      </c>
      <c r="C36" s="36" t="s">
        <v>20</v>
      </c>
      <c r="D36" s="36" t="s">
        <v>58</v>
      </c>
      <c r="E36" s="36" t="s">
        <v>20</v>
      </c>
      <c r="F36" s="36" t="s">
        <v>63</v>
      </c>
      <c r="G36" s="36" t="s">
        <v>32</v>
      </c>
      <c r="H36" s="36" t="s">
        <v>36</v>
      </c>
      <c r="I36" s="36" t="s">
        <v>25</v>
      </c>
      <c r="J36" s="40" t="n">
        <v>993600</v>
      </c>
      <c r="K36" s="40" t="n">
        <v>993600</v>
      </c>
      <c r="L36" s="41" t="n">
        <v>993600</v>
      </c>
    </row>
    <row r="37" customFormat="false" ht="51" hidden="false" customHeight="false" outlineLevel="0" collapsed="false">
      <c r="A37" s="34"/>
      <c r="B37" s="39" t="s">
        <v>65</v>
      </c>
      <c r="C37" s="36" t="s">
        <v>20</v>
      </c>
      <c r="D37" s="36" t="s">
        <v>58</v>
      </c>
      <c r="E37" s="36" t="s">
        <v>20</v>
      </c>
      <c r="F37" s="36" t="s">
        <v>66</v>
      </c>
      <c r="G37" s="36" t="s">
        <v>35</v>
      </c>
      <c r="H37" s="36" t="s">
        <v>36</v>
      </c>
      <c r="I37" s="36" t="s">
        <v>25</v>
      </c>
      <c r="J37" s="40" t="n">
        <v>4157894.74</v>
      </c>
      <c r="K37" s="40" t="n">
        <v>0</v>
      </c>
      <c r="L37" s="41" t="n">
        <v>0</v>
      </c>
    </row>
    <row r="38" customFormat="false" ht="38.25" hidden="false" customHeight="false" outlineLevel="0" collapsed="false">
      <c r="A38" s="34"/>
      <c r="B38" s="39" t="s">
        <v>67</v>
      </c>
      <c r="C38" s="36" t="s">
        <v>20</v>
      </c>
      <c r="D38" s="36" t="s">
        <v>58</v>
      </c>
      <c r="E38" s="36" t="s">
        <v>20</v>
      </c>
      <c r="F38" s="36" t="s">
        <v>68</v>
      </c>
      <c r="G38" s="36" t="s">
        <v>35</v>
      </c>
      <c r="H38" s="36" t="s">
        <v>36</v>
      </c>
      <c r="I38" s="36" t="s">
        <v>25</v>
      </c>
      <c r="J38" s="40" t="n">
        <v>1214.57</v>
      </c>
      <c r="K38" s="40" t="n">
        <v>100000</v>
      </c>
      <c r="L38" s="41" t="n">
        <v>100000</v>
      </c>
    </row>
    <row r="39" customFormat="false" ht="51" hidden="false" customHeight="false" outlineLevel="0" collapsed="false">
      <c r="A39" s="34"/>
      <c r="B39" s="39" t="s">
        <v>69</v>
      </c>
      <c r="C39" s="36" t="s">
        <v>20</v>
      </c>
      <c r="D39" s="36" t="s">
        <v>58</v>
      </c>
      <c r="E39" s="36" t="s">
        <v>20</v>
      </c>
      <c r="F39" s="36" t="s">
        <v>68</v>
      </c>
      <c r="G39" s="36" t="s">
        <v>32</v>
      </c>
      <c r="H39" s="36" t="s">
        <v>36</v>
      </c>
      <c r="I39" s="36" t="s">
        <v>25</v>
      </c>
      <c r="J39" s="40" t="n">
        <v>100000</v>
      </c>
      <c r="K39" s="40"/>
      <c r="L39" s="41"/>
    </row>
    <row r="40" customFormat="false" ht="51" hidden="false" customHeight="false" outlineLevel="0" collapsed="false">
      <c r="A40" s="34"/>
      <c r="B40" s="39" t="s">
        <v>41</v>
      </c>
      <c r="C40" s="36" t="s">
        <v>20</v>
      </c>
      <c r="D40" s="36" t="s">
        <v>58</v>
      </c>
      <c r="E40" s="36" t="s">
        <v>20</v>
      </c>
      <c r="F40" s="36" t="s">
        <v>42</v>
      </c>
      <c r="G40" s="36" t="s">
        <v>35</v>
      </c>
      <c r="H40" s="36" t="s">
        <v>36</v>
      </c>
      <c r="I40" s="36" t="s">
        <v>25</v>
      </c>
      <c r="J40" s="40" t="n">
        <v>9952429.15</v>
      </c>
      <c r="K40" s="40" t="n">
        <v>3446300</v>
      </c>
      <c r="L40" s="41" t="n">
        <v>3446300</v>
      </c>
    </row>
    <row r="41" customFormat="false" ht="51" hidden="false" customHeight="false" outlineLevel="0" collapsed="false">
      <c r="A41" s="34"/>
      <c r="B41" s="39" t="s">
        <v>70</v>
      </c>
      <c r="C41" s="36" t="s">
        <v>20</v>
      </c>
      <c r="D41" s="36" t="s">
        <v>58</v>
      </c>
      <c r="E41" s="36" t="s">
        <v>20</v>
      </c>
      <c r="F41" s="36" t="s">
        <v>42</v>
      </c>
      <c r="G41" s="36" t="s">
        <v>32</v>
      </c>
      <c r="H41" s="36" t="s">
        <v>36</v>
      </c>
      <c r="I41" s="36" t="s">
        <v>25</v>
      </c>
      <c r="J41" s="40" t="n">
        <v>910931.22</v>
      </c>
      <c r="K41" s="40" t="n">
        <v>0</v>
      </c>
      <c r="L41" s="41" t="n">
        <v>0</v>
      </c>
    </row>
    <row r="42" customFormat="false" ht="25.5" hidden="false" customHeight="false" outlineLevel="0" collapsed="false">
      <c r="A42" s="45"/>
      <c r="B42" s="35" t="s">
        <v>71</v>
      </c>
      <c r="C42" s="36" t="s">
        <v>20</v>
      </c>
      <c r="D42" s="36" t="s">
        <v>58</v>
      </c>
      <c r="E42" s="36" t="s">
        <v>25</v>
      </c>
      <c r="F42" s="36"/>
      <c r="G42" s="36"/>
      <c r="H42" s="36"/>
      <c r="I42" s="36"/>
      <c r="J42" s="37" t="n">
        <f aca="false">SUM(J43:J59)</f>
        <v>334543255.02</v>
      </c>
      <c r="K42" s="37" t="n">
        <f aca="false">SUM(K43:K58)</f>
        <v>291099780</v>
      </c>
      <c r="L42" s="38" t="n">
        <f aca="false">SUM(L43:L58)</f>
        <v>306360420</v>
      </c>
    </row>
    <row r="43" customFormat="false" ht="76.5" hidden="false" customHeight="false" outlineLevel="0" collapsed="false">
      <c r="A43" s="34"/>
      <c r="B43" s="39" t="s">
        <v>45</v>
      </c>
      <c r="C43" s="36" t="s">
        <v>20</v>
      </c>
      <c r="D43" s="36" t="s">
        <v>58</v>
      </c>
      <c r="E43" s="36" t="s">
        <v>25</v>
      </c>
      <c r="F43" s="36" t="s">
        <v>46</v>
      </c>
      <c r="G43" s="36" t="s">
        <v>47</v>
      </c>
      <c r="H43" s="36" t="s">
        <v>36</v>
      </c>
      <c r="I43" s="36" t="s">
        <v>25</v>
      </c>
      <c r="J43" s="40" t="n">
        <v>484848.84</v>
      </c>
      <c r="K43" s="40" t="n">
        <v>325500</v>
      </c>
      <c r="L43" s="41" t="n">
        <v>325500</v>
      </c>
    </row>
    <row r="44" customFormat="false" ht="51" hidden="false" customHeight="false" outlineLevel="0" collapsed="false">
      <c r="A44" s="34"/>
      <c r="B44" s="39" t="s">
        <v>48</v>
      </c>
      <c r="C44" s="36" t="s">
        <v>20</v>
      </c>
      <c r="D44" s="36" t="s">
        <v>58</v>
      </c>
      <c r="E44" s="36" t="s">
        <v>25</v>
      </c>
      <c r="F44" s="36" t="s">
        <v>46</v>
      </c>
      <c r="G44" s="36" t="s">
        <v>35</v>
      </c>
      <c r="H44" s="36" t="s">
        <v>36</v>
      </c>
      <c r="I44" s="36" t="s">
        <v>25</v>
      </c>
      <c r="J44" s="40" t="n">
        <v>35698140.43</v>
      </c>
      <c r="K44" s="40" t="n">
        <f aca="false">4100000+9794000-20</f>
        <v>13893980</v>
      </c>
      <c r="L44" s="41" t="n">
        <f aca="false">4150000+7658000+20</f>
        <v>11808020</v>
      </c>
    </row>
    <row r="45" customFormat="false" ht="38.25" hidden="false" customHeight="false" outlineLevel="0" collapsed="false">
      <c r="A45" s="34"/>
      <c r="B45" s="39" t="s">
        <v>72</v>
      </c>
      <c r="C45" s="36" t="s">
        <v>20</v>
      </c>
      <c r="D45" s="36" t="s">
        <v>58</v>
      </c>
      <c r="E45" s="36" t="s">
        <v>25</v>
      </c>
      <c r="F45" s="36" t="s">
        <v>46</v>
      </c>
      <c r="G45" s="36" t="s">
        <v>28</v>
      </c>
      <c r="H45" s="36" t="s">
        <v>36</v>
      </c>
      <c r="I45" s="36" t="s">
        <v>25</v>
      </c>
      <c r="J45" s="40" t="n">
        <v>62342</v>
      </c>
      <c r="K45" s="40" t="n">
        <v>0</v>
      </c>
      <c r="L45" s="41" t="n">
        <v>0</v>
      </c>
    </row>
    <row r="46" customFormat="false" ht="51" hidden="false" customHeight="false" outlineLevel="0" collapsed="false">
      <c r="A46" s="34"/>
      <c r="B46" s="39" t="s">
        <v>49</v>
      </c>
      <c r="C46" s="36" t="s">
        <v>20</v>
      </c>
      <c r="D46" s="36" t="s">
        <v>58</v>
      </c>
      <c r="E46" s="36" t="s">
        <v>25</v>
      </c>
      <c r="F46" s="36" t="s">
        <v>46</v>
      </c>
      <c r="G46" s="36" t="s">
        <v>32</v>
      </c>
      <c r="H46" s="36" t="s">
        <v>36</v>
      </c>
      <c r="I46" s="36" t="s">
        <v>25</v>
      </c>
      <c r="J46" s="40" t="n">
        <v>10820268.78</v>
      </c>
      <c r="K46" s="40" t="n">
        <v>7000000</v>
      </c>
      <c r="L46" s="41" t="n">
        <v>7000000</v>
      </c>
    </row>
    <row r="47" customFormat="false" ht="38.25" hidden="false" customHeight="false" outlineLevel="0" collapsed="false">
      <c r="A47" s="34"/>
      <c r="B47" s="39" t="s">
        <v>50</v>
      </c>
      <c r="C47" s="36" t="s">
        <v>20</v>
      </c>
      <c r="D47" s="36" t="s">
        <v>58</v>
      </c>
      <c r="E47" s="36" t="s">
        <v>25</v>
      </c>
      <c r="F47" s="36" t="s">
        <v>46</v>
      </c>
      <c r="G47" s="36" t="s">
        <v>51</v>
      </c>
      <c r="H47" s="36" t="s">
        <v>36</v>
      </c>
      <c r="I47" s="36" t="s">
        <v>25</v>
      </c>
      <c r="J47" s="40" t="n">
        <v>4331177.97</v>
      </c>
      <c r="K47" s="40" t="n">
        <v>4000000</v>
      </c>
      <c r="L47" s="41" t="n">
        <v>4000000</v>
      </c>
    </row>
    <row r="48" customFormat="false" ht="89.25" hidden="false" customHeight="false" outlineLevel="0" collapsed="false">
      <c r="A48" s="34"/>
      <c r="B48" s="39" t="s">
        <v>73</v>
      </c>
      <c r="C48" s="36" t="s">
        <v>20</v>
      </c>
      <c r="D48" s="36" t="s">
        <v>58</v>
      </c>
      <c r="E48" s="36" t="s">
        <v>25</v>
      </c>
      <c r="F48" s="36" t="s">
        <v>74</v>
      </c>
      <c r="G48" s="36" t="s">
        <v>47</v>
      </c>
      <c r="H48" s="36" t="s">
        <v>36</v>
      </c>
      <c r="I48" s="36" t="s">
        <v>25</v>
      </c>
      <c r="J48" s="46" t="n">
        <v>12538280</v>
      </c>
      <c r="K48" s="46" t="n">
        <v>10780580</v>
      </c>
      <c r="L48" s="47" t="n">
        <v>10780580</v>
      </c>
    </row>
    <row r="49" customFormat="false" ht="63.75" hidden="false" customHeight="false" outlineLevel="0" collapsed="false">
      <c r="A49" s="34"/>
      <c r="B49" s="39" t="s">
        <v>75</v>
      </c>
      <c r="C49" s="36" t="s">
        <v>20</v>
      </c>
      <c r="D49" s="36" t="s">
        <v>58</v>
      </c>
      <c r="E49" s="36" t="s">
        <v>25</v>
      </c>
      <c r="F49" s="36" t="s">
        <v>74</v>
      </c>
      <c r="G49" s="36" t="s">
        <v>32</v>
      </c>
      <c r="H49" s="36" t="s">
        <v>36</v>
      </c>
      <c r="I49" s="36" t="s">
        <v>25</v>
      </c>
      <c r="J49" s="46" t="n">
        <v>4040620</v>
      </c>
      <c r="K49" s="46" t="n">
        <v>2421720</v>
      </c>
      <c r="L49" s="47" t="n">
        <v>2421720</v>
      </c>
    </row>
    <row r="50" customFormat="false" ht="38.25" hidden="false" customHeight="false" outlineLevel="0" collapsed="false">
      <c r="A50" s="34"/>
      <c r="B50" s="39" t="s">
        <v>76</v>
      </c>
      <c r="C50" s="36" t="s">
        <v>20</v>
      </c>
      <c r="D50" s="36" t="s">
        <v>58</v>
      </c>
      <c r="E50" s="36" t="s">
        <v>25</v>
      </c>
      <c r="F50" s="36" t="s">
        <v>77</v>
      </c>
      <c r="G50" s="36" t="s">
        <v>35</v>
      </c>
      <c r="H50" s="36" t="s">
        <v>36</v>
      </c>
      <c r="I50" s="36" t="s">
        <v>25</v>
      </c>
      <c r="J50" s="46" t="n">
        <v>490000</v>
      </c>
      <c r="K50" s="46" t="n">
        <v>0</v>
      </c>
      <c r="L50" s="47" t="n">
        <v>0</v>
      </c>
    </row>
    <row r="51" customFormat="false" ht="51" hidden="false" customHeight="false" outlineLevel="0" collapsed="false">
      <c r="A51" s="34"/>
      <c r="B51" s="39" t="s">
        <v>78</v>
      </c>
      <c r="C51" s="36" t="s">
        <v>20</v>
      </c>
      <c r="D51" s="36" t="s">
        <v>58</v>
      </c>
      <c r="E51" s="36" t="s">
        <v>25</v>
      </c>
      <c r="F51" s="36" t="s">
        <v>77</v>
      </c>
      <c r="G51" s="36" t="s">
        <v>32</v>
      </c>
      <c r="H51" s="36" t="s">
        <v>36</v>
      </c>
      <c r="I51" s="36" t="s">
        <v>25</v>
      </c>
      <c r="J51" s="46" t="n">
        <v>293000</v>
      </c>
      <c r="K51" s="46" t="n">
        <v>0</v>
      </c>
      <c r="L51" s="47" t="n">
        <v>0</v>
      </c>
    </row>
    <row r="52" customFormat="false" ht="114.75" hidden="false" customHeight="false" outlineLevel="0" collapsed="false">
      <c r="A52" s="34"/>
      <c r="B52" s="39" t="s">
        <v>79</v>
      </c>
      <c r="C52" s="36" t="s">
        <v>20</v>
      </c>
      <c r="D52" s="36" t="s">
        <v>58</v>
      </c>
      <c r="E52" s="36" t="s">
        <v>25</v>
      </c>
      <c r="F52" s="36" t="s">
        <v>80</v>
      </c>
      <c r="G52" s="36" t="s">
        <v>47</v>
      </c>
      <c r="H52" s="36" t="s">
        <v>36</v>
      </c>
      <c r="I52" s="36" t="s">
        <v>25</v>
      </c>
      <c r="J52" s="40" t="n">
        <v>189281491.8</v>
      </c>
      <c r="K52" s="40" t="n">
        <v>187388500</v>
      </c>
      <c r="L52" s="41" t="n">
        <v>200742200</v>
      </c>
    </row>
    <row r="53" customFormat="false" ht="76.5" hidden="false" customHeight="false" outlineLevel="0" collapsed="false">
      <c r="A53" s="34"/>
      <c r="B53" s="39" t="s">
        <v>81</v>
      </c>
      <c r="C53" s="36" t="s">
        <v>20</v>
      </c>
      <c r="D53" s="36" t="s">
        <v>58</v>
      </c>
      <c r="E53" s="36" t="s">
        <v>25</v>
      </c>
      <c r="F53" s="36" t="s">
        <v>80</v>
      </c>
      <c r="G53" s="36" t="s">
        <v>35</v>
      </c>
      <c r="H53" s="36" t="s">
        <v>36</v>
      </c>
      <c r="I53" s="36" t="s">
        <v>25</v>
      </c>
      <c r="J53" s="40" t="n">
        <v>7612684</v>
      </c>
      <c r="K53" s="40" t="n">
        <v>7807800</v>
      </c>
      <c r="L53" s="41" t="n">
        <v>8364200</v>
      </c>
    </row>
    <row r="54" customFormat="false" ht="76.5" hidden="false" customHeight="false" outlineLevel="0" collapsed="false">
      <c r="A54" s="34"/>
      <c r="B54" s="39" t="s">
        <v>82</v>
      </c>
      <c r="C54" s="36" t="s">
        <v>20</v>
      </c>
      <c r="D54" s="36" t="s">
        <v>58</v>
      </c>
      <c r="E54" s="36" t="s">
        <v>25</v>
      </c>
      <c r="F54" s="36" t="s">
        <v>80</v>
      </c>
      <c r="G54" s="36" t="s">
        <v>28</v>
      </c>
      <c r="H54" s="36" t="s">
        <v>36</v>
      </c>
      <c r="I54" s="36" t="s">
        <v>25</v>
      </c>
      <c r="J54" s="40" t="n">
        <v>1924.2</v>
      </c>
      <c r="K54" s="40" t="n">
        <v>0</v>
      </c>
      <c r="L54" s="41" t="n">
        <v>0</v>
      </c>
    </row>
    <row r="55" customFormat="false" ht="89.25" hidden="false" customHeight="false" outlineLevel="0" collapsed="false">
      <c r="A55" s="34"/>
      <c r="B55" s="39" t="s">
        <v>83</v>
      </c>
      <c r="C55" s="36" t="s">
        <v>20</v>
      </c>
      <c r="D55" s="36" t="s">
        <v>58</v>
      </c>
      <c r="E55" s="36" t="s">
        <v>25</v>
      </c>
      <c r="F55" s="36" t="s">
        <v>80</v>
      </c>
      <c r="G55" s="36" t="s">
        <v>32</v>
      </c>
      <c r="H55" s="36" t="s">
        <v>36</v>
      </c>
      <c r="I55" s="36" t="s">
        <v>25</v>
      </c>
      <c r="J55" s="40" t="n">
        <v>45270700</v>
      </c>
      <c r="K55" s="40" t="n">
        <v>48223400</v>
      </c>
      <c r="L55" s="41" t="n">
        <v>51659900</v>
      </c>
    </row>
    <row r="56" customFormat="false" ht="51" hidden="false" customHeight="false" outlineLevel="0" collapsed="false">
      <c r="A56" s="34"/>
      <c r="B56" s="39" t="s">
        <v>84</v>
      </c>
      <c r="C56" s="36" t="s">
        <v>20</v>
      </c>
      <c r="D56" s="36" t="s">
        <v>58</v>
      </c>
      <c r="E56" s="36" t="s">
        <v>25</v>
      </c>
      <c r="F56" s="36" t="s">
        <v>85</v>
      </c>
      <c r="G56" s="36" t="s">
        <v>35</v>
      </c>
      <c r="H56" s="36" t="s">
        <v>36</v>
      </c>
      <c r="I56" s="36" t="s">
        <v>25</v>
      </c>
      <c r="J56" s="40" t="n">
        <v>750000</v>
      </c>
      <c r="K56" s="40" t="n">
        <v>0</v>
      </c>
      <c r="L56" s="41" t="n">
        <v>0</v>
      </c>
    </row>
    <row r="57" customFormat="false" ht="63.75" hidden="false" customHeight="false" outlineLevel="0" collapsed="false">
      <c r="A57" s="34"/>
      <c r="B57" s="48" t="s">
        <v>86</v>
      </c>
      <c r="C57" s="36" t="s">
        <v>20</v>
      </c>
      <c r="D57" s="36" t="s">
        <v>58</v>
      </c>
      <c r="E57" s="36" t="s">
        <v>25</v>
      </c>
      <c r="F57" s="36" t="s">
        <v>87</v>
      </c>
      <c r="G57" s="36" t="s">
        <v>35</v>
      </c>
      <c r="H57" s="36" t="s">
        <v>36</v>
      </c>
      <c r="I57" s="36" t="s">
        <v>25</v>
      </c>
      <c r="J57" s="40" t="n">
        <f aca="false">4639958+755342+7630</f>
        <v>5402930</v>
      </c>
      <c r="K57" s="40" t="n">
        <f aca="false">4639958+755342</f>
        <v>5395300</v>
      </c>
      <c r="L57" s="41" t="n">
        <f aca="false">4639958+755342</f>
        <v>5395300</v>
      </c>
    </row>
    <row r="58" customFormat="false" ht="76.5" hidden="false" customHeight="false" outlineLevel="0" collapsed="false">
      <c r="A58" s="34"/>
      <c r="B58" s="48" t="s">
        <v>88</v>
      </c>
      <c r="C58" s="36" t="s">
        <v>20</v>
      </c>
      <c r="D58" s="36" t="s">
        <v>58</v>
      </c>
      <c r="E58" s="36" t="s">
        <v>25</v>
      </c>
      <c r="F58" s="36" t="s">
        <v>87</v>
      </c>
      <c r="G58" s="36" t="s">
        <v>32</v>
      </c>
      <c r="H58" s="36" t="s">
        <v>36</v>
      </c>
      <c r="I58" s="36" t="s">
        <v>25</v>
      </c>
      <c r="J58" s="40" t="n">
        <f aca="false">3322180+540820+5463</f>
        <v>3868463</v>
      </c>
      <c r="K58" s="40" t="n">
        <f aca="false">3322180+540820</f>
        <v>3863000</v>
      </c>
      <c r="L58" s="41" t="n">
        <f aca="false">3322180+540820</f>
        <v>3863000</v>
      </c>
    </row>
    <row r="59" customFormat="false" ht="38.25" hidden="false" customHeight="false" outlineLevel="0" collapsed="false">
      <c r="A59" s="34"/>
      <c r="B59" s="48" t="s">
        <v>89</v>
      </c>
      <c r="C59" s="36" t="s">
        <v>20</v>
      </c>
      <c r="D59" s="36" t="s">
        <v>58</v>
      </c>
      <c r="E59" s="36" t="s">
        <v>25</v>
      </c>
      <c r="F59" s="36" t="s">
        <v>90</v>
      </c>
      <c r="G59" s="36" t="s">
        <v>35</v>
      </c>
      <c r="H59" s="36" t="s">
        <v>36</v>
      </c>
      <c r="I59" s="36" t="s">
        <v>25</v>
      </c>
      <c r="J59" s="40" t="n">
        <v>13596384</v>
      </c>
      <c r="K59" s="40" t="n">
        <v>0</v>
      </c>
      <c r="L59" s="41" t="n">
        <v>0</v>
      </c>
    </row>
    <row r="60" customFormat="false" ht="25.5" hidden="false" customHeight="false" outlineLevel="0" collapsed="false">
      <c r="A60" s="49" t="s">
        <v>91</v>
      </c>
      <c r="B60" s="26" t="s">
        <v>92</v>
      </c>
      <c r="C60" s="33" t="s">
        <v>20</v>
      </c>
      <c r="D60" s="33" t="s">
        <v>93</v>
      </c>
      <c r="E60" s="33"/>
      <c r="F60" s="33"/>
      <c r="G60" s="33"/>
      <c r="H60" s="33"/>
      <c r="I60" s="33"/>
      <c r="J60" s="30" t="n">
        <f aca="false">J61+J64</f>
        <v>27859642.03</v>
      </c>
      <c r="K60" s="30" t="n">
        <f aca="false">K61+K64</f>
        <v>27962000</v>
      </c>
      <c r="L60" s="31" t="n">
        <f aca="false">L61+L64</f>
        <v>29741700</v>
      </c>
    </row>
    <row r="61" customFormat="false" ht="38.25" hidden="false" customHeight="false" outlineLevel="0" collapsed="false">
      <c r="A61" s="34"/>
      <c r="B61" s="35" t="s">
        <v>94</v>
      </c>
      <c r="C61" s="36" t="s">
        <v>20</v>
      </c>
      <c r="D61" s="36" t="s">
        <v>93</v>
      </c>
      <c r="E61" s="36" t="s">
        <v>20</v>
      </c>
      <c r="F61" s="36"/>
      <c r="G61" s="36"/>
      <c r="H61" s="36"/>
      <c r="I61" s="36"/>
      <c r="J61" s="37" t="n">
        <f aca="false">J62+J63</f>
        <v>12000</v>
      </c>
      <c r="K61" s="37" t="n">
        <f aca="false">K62+K63</f>
        <v>0</v>
      </c>
      <c r="L61" s="38" t="n">
        <f aca="false">L62+L63</f>
        <v>0</v>
      </c>
    </row>
    <row r="62" customFormat="false" ht="38.25" hidden="false" customHeight="false" outlineLevel="0" collapsed="false">
      <c r="A62" s="34"/>
      <c r="B62" s="35" t="s">
        <v>95</v>
      </c>
      <c r="C62" s="36" t="s">
        <v>20</v>
      </c>
      <c r="D62" s="36" t="s">
        <v>93</v>
      </c>
      <c r="E62" s="36" t="s">
        <v>20</v>
      </c>
      <c r="F62" s="36" t="s">
        <v>96</v>
      </c>
      <c r="G62" s="36" t="s">
        <v>28</v>
      </c>
      <c r="H62" s="36" t="s">
        <v>36</v>
      </c>
      <c r="I62" s="36" t="s">
        <v>44</v>
      </c>
      <c r="J62" s="40" t="n">
        <v>10000</v>
      </c>
      <c r="K62" s="37" t="n">
        <v>0</v>
      </c>
      <c r="L62" s="38" t="n">
        <v>0</v>
      </c>
    </row>
    <row r="63" customFormat="false" ht="51" hidden="false" customHeight="false" outlineLevel="0" collapsed="false">
      <c r="A63" s="34"/>
      <c r="B63" s="35" t="s">
        <v>97</v>
      </c>
      <c r="C63" s="36" t="s">
        <v>20</v>
      </c>
      <c r="D63" s="36" t="s">
        <v>93</v>
      </c>
      <c r="E63" s="36" t="s">
        <v>20</v>
      </c>
      <c r="F63" s="36" t="s">
        <v>96</v>
      </c>
      <c r="G63" s="36" t="s">
        <v>32</v>
      </c>
      <c r="H63" s="36" t="s">
        <v>36</v>
      </c>
      <c r="I63" s="36" t="s">
        <v>44</v>
      </c>
      <c r="J63" s="40" t="n">
        <v>2000</v>
      </c>
      <c r="K63" s="37" t="n">
        <v>0</v>
      </c>
      <c r="L63" s="38" t="n">
        <v>0</v>
      </c>
    </row>
    <row r="64" customFormat="false" ht="25.5" hidden="false" customHeight="false" outlineLevel="0" collapsed="false">
      <c r="A64" s="34"/>
      <c r="B64" s="35" t="s">
        <v>98</v>
      </c>
      <c r="C64" s="36" t="s">
        <v>20</v>
      </c>
      <c r="D64" s="36" t="s">
        <v>93</v>
      </c>
      <c r="E64" s="36" t="s">
        <v>25</v>
      </c>
      <c r="F64" s="36"/>
      <c r="G64" s="36"/>
      <c r="H64" s="36"/>
      <c r="I64" s="36"/>
      <c r="J64" s="37" t="n">
        <f aca="false">SUM(J65:J70)</f>
        <v>27847642.03</v>
      </c>
      <c r="K64" s="37" t="n">
        <f aca="false">SUM(K65:K69)</f>
        <v>27962000</v>
      </c>
      <c r="L64" s="38" t="n">
        <f aca="false">SUM(L65:L69)</f>
        <v>29741700</v>
      </c>
    </row>
    <row r="65" customFormat="false" ht="76.5" hidden="false" customHeight="false" outlineLevel="0" collapsed="false">
      <c r="A65" s="50"/>
      <c r="B65" s="35" t="s">
        <v>45</v>
      </c>
      <c r="C65" s="36" t="s">
        <v>20</v>
      </c>
      <c r="D65" s="36" t="s">
        <v>93</v>
      </c>
      <c r="E65" s="36" t="s">
        <v>25</v>
      </c>
      <c r="F65" s="36" t="s">
        <v>46</v>
      </c>
      <c r="G65" s="36" t="s">
        <v>47</v>
      </c>
      <c r="H65" s="36" t="s">
        <v>36</v>
      </c>
      <c r="I65" s="36" t="s">
        <v>44</v>
      </c>
      <c r="J65" s="40" t="n">
        <v>8406515.72</v>
      </c>
      <c r="K65" s="40" t="n">
        <v>8927000</v>
      </c>
      <c r="L65" s="41" t="n">
        <v>9474900</v>
      </c>
    </row>
    <row r="66" customFormat="false" ht="51" hidden="false" customHeight="false" outlineLevel="0" collapsed="false">
      <c r="A66" s="50"/>
      <c r="B66" s="35" t="s">
        <v>99</v>
      </c>
      <c r="C66" s="36" t="s">
        <v>20</v>
      </c>
      <c r="D66" s="36" t="s">
        <v>93</v>
      </c>
      <c r="E66" s="36" t="s">
        <v>25</v>
      </c>
      <c r="F66" s="36" t="s">
        <v>46</v>
      </c>
      <c r="G66" s="36" t="s">
        <v>35</v>
      </c>
      <c r="H66" s="36" t="s">
        <v>36</v>
      </c>
      <c r="I66" s="36" t="s">
        <v>44</v>
      </c>
      <c r="J66" s="40" t="n">
        <v>1162506.63</v>
      </c>
      <c r="K66" s="40" t="n">
        <v>600000</v>
      </c>
      <c r="L66" s="41" t="n">
        <v>600000</v>
      </c>
    </row>
    <row r="67" customFormat="false" ht="38.25" hidden="false" customHeight="false" outlineLevel="0" collapsed="false">
      <c r="A67" s="50"/>
      <c r="B67" s="39" t="s">
        <v>100</v>
      </c>
      <c r="C67" s="36" t="s">
        <v>20</v>
      </c>
      <c r="D67" s="36" t="s">
        <v>93</v>
      </c>
      <c r="E67" s="36" t="s">
        <v>25</v>
      </c>
      <c r="F67" s="36" t="s">
        <v>46</v>
      </c>
      <c r="G67" s="36" t="s">
        <v>28</v>
      </c>
      <c r="H67" s="36" t="s">
        <v>36</v>
      </c>
      <c r="I67" s="36" t="s">
        <v>44</v>
      </c>
      <c r="J67" s="40" t="n">
        <v>319.68</v>
      </c>
      <c r="K67" s="40" t="n">
        <v>0</v>
      </c>
      <c r="L67" s="41" t="n">
        <v>0</v>
      </c>
    </row>
    <row r="68" customFormat="false" ht="51" hidden="false" customHeight="false" outlineLevel="0" collapsed="false">
      <c r="A68" s="50"/>
      <c r="B68" s="35" t="s">
        <v>101</v>
      </c>
      <c r="C68" s="36" t="s">
        <v>20</v>
      </c>
      <c r="D68" s="36" t="s">
        <v>93</v>
      </c>
      <c r="E68" s="36" t="s">
        <v>25</v>
      </c>
      <c r="F68" s="36" t="s">
        <v>46</v>
      </c>
      <c r="G68" s="36" t="s">
        <v>32</v>
      </c>
      <c r="H68" s="36" t="s">
        <v>36</v>
      </c>
      <c r="I68" s="36" t="s">
        <v>44</v>
      </c>
      <c r="J68" s="40" t="n">
        <v>18230300</v>
      </c>
      <c r="K68" s="40" t="n">
        <f aca="false">18334000+100000</f>
        <v>18434000</v>
      </c>
      <c r="L68" s="41" t="n">
        <f aca="false">19565800+100000</f>
        <v>19665800</v>
      </c>
    </row>
    <row r="69" customFormat="false" ht="38.25" hidden="false" customHeight="false" outlineLevel="0" collapsed="false">
      <c r="A69" s="32"/>
      <c r="B69" s="35" t="s">
        <v>50</v>
      </c>
      <c r="C69" s="36" t="s">
        <v>20</v>
      </c>
      <c r="D69" s="36" t="s">
        <v>93</v>
      </c>
      <c r="E69" s="36" t="s">
        <v>25</v>
      </c>
      <c r="F69" s="36" t="s">
        <v>46</v>
      </c>
      <c r="G69" s="36" t="s">
        <v>51</v>
      </c>
      <c r="H69" s="36" t="s">
        <v>36</v>
      </c>
      <c r="I69" s="36" t="s">
        <v>44</v>
      </c>
      <c r="J69" s="40" t="n">
        <v>0</v>
      </c>
      <c r="K69" s="40" t="n">
        <v>1000</v>
      </c>
      <c r="L69" s="41" t="n">
        <v>1000</v>
      </c>
    </row>
    <row r="70" customFormat="false" ht="38.25" hidden="false" customHeight="false" outlineLevel="0" collapsed="false">
      <c r="A70" s="32"/>
      <c r="B70" s="39" t="s">
        <v>76</v>
      </c>
      <c r="C70" s="36" t="s">
        <v>20</v>
      </c>
      <c r="D70" s="36" t="s">
        <v>93</v>
      </c>
      <c r="E70" s="36" t="s">
        <v>25</v>
      </c>
      <c r="F70" s="36" t="s">
        <v>77</v>
      </c>
      <c r="G70" s="36" t="s">
        <v>35</v>
      </c>
      <c r="H70" s="36" t="s">
        <v>36</v>
      </c>
      <c r="I70" s="36" t="s">
        <v>44</v>
      </c>
      <c r="J70" s="40" t="n">
        <v>48000</v>
      </c>
      <c r="K70" s="40" t="n">
        <v>0</v>
      </c>
      <c r="L70" s="41" t="n">
        <v>0</v>
      </c>
    </row>
    <row r="71" customFormat="false" ht="12.75" hidden="false" customHeight="false" outlineLevel="0" collapsed="false">
      <c r="A71" s="49" t="s">
        <v>102</v>
      </c>
      <c r="B71" s="26" t="s">
        <v>103</v>
      </c>
      <c r="C71" s="33" t="s">
        <v>20</v>
      </c>
      <c r="D71" s="33" t="s">
        <v>104</v>
      </c>
      <c r="E71" s="33"/>
      <c r="F71" s="33"/>
      <c r="G71" s="33"/>
      <c r="H71" s="51"/>
      <c r="I71" s="51"/>
      <c r="J71" s="42" t="n">
        <f aca="false">J72+J76</f>
        <v>3238009.3</v>
      </c>
      <c r="K71" s="42" t="n">
        <f aca="false">K72+K76</f>
        <v>2645500</v>
      </c>
      <c r="L71" s="43" t="n">
        <f aca="false">L72+L76</f>
        <v>2751500</v>
      </c>
    </row>
    <row r="72" customFormat="false" ht="51" hidden="false" customHeight="false" outlineLevel="0" collapsed="false">
      <c r="A72" s="52"/>
      <c r="B72" s="35" t="s">
        <v>105</v>
      </c>
      <c r="C72" s="36" t="s">
        <v>20</v>
      </c>
      <c r="D72" s="36" t="s">
        <v>104</v>
      </c>
      <c r="E72" s="36" t="s">
        <v>20</v>
      </c>
      <c r="F72" s="36"/>
      <c r="G72" s="36"/>
      <c r="H72" s="53"/>
      <c r="I72" s="53"/>
      <c r="J72" s="37" t="n">
        <f aca="false">SUM(J73:J75)</f>
        <v>408502.3</v>
      </c>
      <c r="K72" s="37" t="n">
        <f aca="false">SUM(K73:K75)</f>
        <v>0</v>
      </c>
      <c r="L72" s="38" t="n">
        <f aca="false">SUM(L73:L75)</f>
        <v>0</v>
      </c>
    </row>
    <row r="73" customFormat="false" ht="38.25" hidden="false" customHeight="false" outlineLevel="0" collapsed="false">
      <c r="A73" s="52"/>
      <c r="B73" s="35" t="s">
        <v>106</v>
      </c>
      <c r="C73" s="36" t="s">
        <v>20</v>
      </c>
      <c r="D73" s="36" t="s">
        <v>104</v>
      </c>
      <c r="E73" s="36" t="s">
        <v>20</v>
      </c>
      <c r="F73" s="36" t="s">
        <v>107</v>
      </c>
      <c r="G73" s="36" t="s">
        <v>35</v>
      </c>
      <c r="H73" s="53" t="s">
        <v>36</v>
      </c>
      <c r="I73" s="53" t="s">
        <v>36</v>
      </c>
      <c r="J73" s="40" t="n">
        <v>69048</v>
      </c>
      <c r="K73" s="40" t="n">
        <v>0</v>
      </c>
      <c r="L73" s="41" t="n">
        <v>0</v>
      </c>
    </row>
    <row r="74" customFormat="false" ht="76.5" hidden="false" customHeight="false" outlineLevel="0" collapsed="false">
      <c r="A74" s="52"/>
      <c r="B74" s="39" t="s">
        <v>108</v>
      </c>
      <c r="C74" s="36" t="s">
        <v>20</v>
      </c>
      <c r="D74" s="36" t="s">
        <v>104</v>
      </c>
      <c r="E74" s="36" t="s">
        <v>20</v>
      </c>
      <c r="F74" s="36" t="s">
        <v>109</v>
      </c>
      <c r="G74" s="36" t="s">
        <v>47</v>
      </c>
      <c r="H74" s="36" t="s">
        <v>36</v>
      </c>
      <c r="I74" s="36" t="s">
        <v>36</v>
      </c>
      <c r="J74" s="40" t="n">
        <v>338502.3</v>
      </c>
      <c r="K74" s="40" t="n">
        <v>0</v>
      </c>
      <c r="L74" s="41" t="n">
        <v>0</v>
      </c>
    </row>
    <row r="75" customFormat="false" ht="38.25" hidden="false" customHeight="false" outlineLevel="0" collapsed="false">
      <c r="A75" s="54"/>
      <c r="B75" s="39" t="s">
        <v>110</v>
      </c>
      <c r="C75" s="36" t="s">
        <v>20</v>
      </c>
      <c r="D75" s="36" t="s">
        <v>104</v>
      </c>
      <c r="E75" s="36" t="s">
        <v>20</v>
      </c>
      <c r="F75" s="36" t="s">
        <v>109</v>
      </c>
      <c r="G75" s="36" t="s">
        <v>35</v>
      </c>
      <c r="H75" s="36" t="s">
        <v>36</v>
      </c>
      <c r="I75" s="36" t="s">
        <v>36</v>
      </c>
      <c r="J75" s="40" t="n">
        <v>952</v>
      </c>
      <c r="K75" s="40" t="n">
        <v>0</v>
      </c>
      <c r="L75" s="41" t="n">
        <v>0</v>
      </c>
    </row>
    <row r="76" s="58" customFormat="true" ht="38.25" hidden="false" customHeight="false" outlineLevel="0" collapsed="false">
      <c r="A76" s="34"/>
      <c r="B76" s="35" t="s">
        <v>111</v>
      </c>
      <c r="C76" s="36" t="s">
        <v>20</v>
      </c>
      <c r="D76" s="36" t="s">
        <v>104</v>
      </c>
      <c r="E76" s="36" t="s">
        <v>25</v>
      </c>
      <c r="F76" s="36"/>
      <c r="G76" s="36"/>
      <c r="H76" s="55"/>
      <c r="I76" s="55"/>
      <c r="J76" s="56" t="n">
        <f aca="false">SUM(J77:J80)</f>
        <v>2829507</v>
      </c>
      <c r="K76" s="56" t="n">
        <f aca="false">SUM(K78:K80)</f>
        <v>2645500</v>
      </c>
      <c r="L76" s="57" t="n">
        <f aca="false">SUM(L78:L80)</f>
        <v>2751500</v>
      </c>
    </row>
    <row r="77" s="58" customFormat="true" ht="38.25" hidden="false" customHeight="false" outlineLevel="0" collapsed="false">
      <c r="A77" s="34"/>
      <c r="B77" s="39" t="s">
        <v>112</v>
      </c>
      <c r="C77" s="36" t="s">
        <v>20</v>
      </c>
      <c r="D77" s="36" t="s">
        <v>104</v>
      </c>
      <c r="E77" s="36" t="s">
        <v>25</v>
      </c>
      <c r="F77" s="36" t="s">
        <v>113</v>
      </c>
      <c r="G77" s="36" t="s">
        <v>35</v>
      </c>
      <c r="H77" s="53" t="s">
        <v>36</v>
      </c>
      <c r="I77" s="53" t="s">
        <v>114</v>
      </c>
      <c r="J77" s="56" t="n">
        <v>357.5</v>
      </c>
      <c r="K77" s="56" t="n">
        <v>0</v>
      </c>
      <c r="L77" s="57" t="n">
        <v>0</v>
      </c>
    </row>
    <row r="78" s="58" customFormat="true" ht="38.25" hidden="false" customHeight="false" outlineLevel="0" collapsed="false">
      <c r="A78" s="34"/>
      <c r="B78" s="39" t="s">
        <v>115</v>
      </c>
      <c r="C78" s="36" t="s">
        <v>20</v>
      </c>
      <c r="D78" s="36" t="s">
        <v>104</v>
      </c>
      <c r="E78" s="36" t="s">
        <v>25</v>
      </c>
      <c r="F78" s="36" t="s">
        <v>116</v>
      </c>
      <c r="G78" s="36" t="s">
        <v>35</v>
      </c>
      <c r="H78" s="53" t="s">
        <v>36</v>
      </c>
      <c r="I78" s="53" t="s">
        <v>114</v>
      </c>
      <c r="J78" s="40" t="n">
        <v>1071658.5</v>
      </c>
      <c r="K78" s="40" t="n">
        <v>747500</v>
      </c>
      <c r="L78" s="41" t="n">
        <v>803500</v>
      </c>
    </row>
    <row r="79" s="58" customFormat="true" ht="38.25" hidden="false" customHeight="false" outlineLevel="0" collapsed="false">
      <c r="A79" s="34"/>
      <c r="B79" s="39" t="s">
        <v>117</v>
      </c>
      <c r="C79" s="36" t="s">
        <v>20</v>
      </c>
      <c r="D79" s="36" t="s">
        <v>104</v>
      </c>
      <c r="E79" s="36" t="s">
        <v>25</v>
      </c>
      <c r="F79" s="36" t="s">
        <v>116</v>
      </c>
      <c r="G79" s="36" t="s">
        <v>32</v>
      </c>
      <c r="H79" s="53" t="s">
        <v>36</v>
      </c>
      <c r="I79" s="53" t="s">
        <v>114</v>
      </c>
      <c r="J79" s="40" t="n">
        <v>554050</v>
      </c>
      <c r="K79" s="40" t="n">
        <v>655000</v>
      </c>
      <c r="L79" s="41" t="n">
        <v>655000</v>
      </c>
    </row>
    <row r="80" s="58" customFormat="true" ht="25.5" hidden="false" customHeight="false" outlineLevel="0" collapsed="false">
      <c r="A80" s="34"/>
      <c r="B80" s="39" t="s">
        <v>118</v>
      </c>
      <c r="C80" s="36" t="s">
        <v>20</v>
      </c>
      <c r="D80" s="36" t="s">
        <v>104</v>
      </c>
      <c r="E80" s="36" t="s">
        <v>25</v>
      </c>
      <c r="F80" s="36" t="s">
        <v>119</v>
      </c>
      <c r="G80" s="36" t="s">
        <v>28</v>
      </c>
      <c r="H80" s="53" t="s">
        <v>36</v>
      </c>
      <c r="I80" s="53" t="s">
        <v>114</v>
      </c>
      <c r="J80" s="40" t="n">
        <f aca="false">1189000+14441</f>
        <v>1203441</v>
      </c>
      <c r="K80" s="40" t="n">
        <v>1243000</v>
      </c>
      <c r="L80" s="41" t="n">
        <v>1293000</v>
      </c>
    </row>
    <row r="81" customFormat="false" ht="12.75" hidden="false" customHeight="false" outlineLevel="0" collapsed="false">
      <c r="A81" s="49" t="s">
        <v>120</v>
      </c>
      <c r="B81" s="26" t="s">
        <v>121</v>
      </c>
      <c r="C81" s="33" t="s">
        <v>20</v>
      </c>
      <c r="D81" s="33" t="s">
        <v>122</v>
      </c>
      <c r="E81" s="33"/>
      <c r="F81" s="33"/>
      <c r="G81" s="33"/>
      <c r="H81" s="59"/>
      <c r="I81" s="59"/>
      <c r="J81" s="30" t="n">
        <f aca="false">J82</f>
        <v>100000</v>
      </c>
      <c r="K81" s="30" t="n">
        <f aca="false">K82</f>
        <v>0</v>
      </c>
      <c r="L81" s="31" t="n">
        <f aca="false">L82</f>
        <v>0</v>
      </c>
    </row>
    <row r="82" customFormat="false" ht="25.5" hidden="false" customHeight="false" outlineLevel="0" collapsed="false">
      <c r="A82" s="50"/>
      <c r="B82" s="35" t="s">
        <v>123</v>
      </c>
      <c r="C82" s="36" t="s">
        <v>20</v>
      </c>
      <c r="D82" s="36" t="s">
        <v>122</v>
      </c>
      <c r="E82" s="36" t="s">
        <v>20</v>
      </c>
      <c r="F82" s="36"/>
      <c r="G82" s="36"/>
      <c r="H82" s="53"/>
      <c r="I82" s="53"/>
      <c r="J82" s="37" t="n">
        <f aca="false">J83+J84</f>
        <v>100000</v>
      </c>
      <c r="K82" s="37" t="n">
        <f aca="false">K83+K84</f>
        <v>0</v>
      </c>
      <c r="L82" s="38" t="n">
        <f aca="false">L83+L84</f>
        <v>0</v>
      </c>
    </row>
    <row r="83" customFormat="false" ht="76.5" hidden="false" customHeight="false" outlineLevel="0" collapsed="false">
      <c r="A83" s="50"/>
      <c r="B83" s="35" t="s">
        <v>124</v>
      </c>
      <c r="C83" s="36" t="s">
        <v>20</v>
      </c>
      <c r="D83" s="36" t="s">
        <v>122</v>
      </c>
      <c r="E83" s="36" t="s">
        <v>20</v>
      </c>
      <c r="F83" s="36" t="s">
        <v>125</v>
      </c>
      <c r="G83" s="36" t="s">
        <v>47</v>
      </c>
      <c r="H83" s="53" t="s">
        <v>126</v>
      </c>
      <c r="I83" s="53" t="s">
        <v>127</v>
      </c>
      <c r="J83" s="37" t="n">
        <v>50000</v>
      </c>
      <c r="K83" s="37" t="n">
        <v>0</v>
      </c>
      <c r="L83" s="38" t="n">
        <v>0</v>
      </c>
    </row>
    <row r="84" customFormat="false" ht="38.25" hidden="false" customHeight="false" outlineLevel="0" collapsed="false">
      <c r="A84" s="50"/>
      <c r="B84" s="39" t="s">
        <v>128</v>
      </c>
      <c r="C84" s="36" t="s">
        <v>20</v>
      </c>
      <c r="D84" s="36" t="s">
        <v>122</v>
      </c>
      <c r="E84" s="36" t="s">
        <v>20</v>
      </c>
      <c r="F84" s="36" t="s">
        <v>125</v>
      </c>
      <c r="G84" s="36" t="s">
        <v>35</v>
      </c>
      <c r="H84" s="53" t="s">
        <v>126</v>
      </c>
      <c r="I84" s="53" t="s">
        <v>127</v>
      </c>
      <c r="J84" s="37" t="n">
        <v>50000</v>
      </c>
      <c r="K84" s="37" t="n">
        <v>0</v>
      </c>
      <c r="L84" s="38" t="n">
        <v>0</v>
      </c>
    </row>
    <row r="85" customFormat="false" ht="25.5" hidden="false" customHeight="false" outlineLevel="0" collapsed="false">
      <c r="A85" s="49" t="s">
        <v>129</v>
      </c>
      <c r="B85" s="26" t="s">
        <v>130</v>
      </c>
      <c r="C85" s="33" t="s">
        <v>20</v>
      </c>
      <c r="D85" s="33" t="s">
        <v>131</v>
      </c>
      <c r="E85" s="33"/>
      <c r="F85" s="33"/>
      <c r="G85" s="33"/>
      <c r="H85" s="51"/>
      <c r="I85" s="51"/>
      <c r="J85" s="30" t="n">
        <f aca="false">J86+J90+J93+J100+J97</f>
        <v>18374957.19</v>
      </c>
      <c r="K85" s="30" t="n">
        <f aca="false">K86+K90+K93+K100+K97</f>
        <v>18103611</v>
      </c>
      <c r="L85" s="31" t="n">
        <f aca="false">L86+L90+L93+L100+L97</f>
        <v>19377190</v>
      </c>
    </row>
    <row r="86" customFormat="false" ht="25.5" hidden="false" customHeight="false" outlineLevel="0" collapsed="false">
      <c r="A86" s="54"/>
      <c r="B86" s="35" t="s">
        <v>132</v>
      </c>
      <c r="C86" s="36" t="s">
        <v>20</v>
      </c>
      <c r="D86" s="36" t="s">
        <v>131</v>
      </c>
      <c r="E86" s="36" t="s">
        <v>20</v>
      </c>
      <c r="F86" s="36"/>
      <c r="G86" s="36"/>
      <c r="H86" s="53"/>
      <c r="I86" s="53"/>
      <c r="J86" s="37" t="n">
        <f aca="false">SUM(J87:J89)</f>
        <v>6021126.19</v>
      </c>
      <c r="K86" s="37" t="n">
        <f aca="false">SUM(K87:K89)</f>
        <v>5936100</v>
      </c>
      <c r="L86" s="38" t="n">
        <f aca="false">SUM(L87:L89)</f>
        <v>6154100</v>
      </c>
    </row>
    <row r="87" customFormat="false" ht="76.5" hidden="false" customHeight="false" outlineLevel="0" collapsed="false">
      <c r="A87" s="54"/>
      <c r="B87" s="35" t="s">
        <v>133</v>
      </c>
      <c r="C87" s="36" t="s">
        <v>20</v>
      </c>
      <c r="D87" s="36" t="s">
        <v>131</v>
      </c>
      <c r="E87" s="36" t="s">
        <v>20</v>
      </c>
      <c r="F87" s="36" t="s">
        <v>134</v>
      </c>
      <c r="G87" s="36" t="s">
        <v>47</v>
      </c>
      <c r="H87" s="53" t="s">
        <v>36</v>
      </c>
      <c r="I87" s="53" t="s">
        <v>114</v>
      </c>
      <c r="J87" s="40" t="n">
        <v>5223480</v>
      </c>
      <c r="K87" s="40" t="n">
        <f aca="false">4186700+1264400</f>
        <v>5451100</v>
      </c>
      <c r="L87" s="41" t="n">
        <f aca="false">4354200+1314900</f>
        <v>5669100</v>
      </c>
    </row>
    <row r="88" s="58" customFormat="true" ht="38.25" hidden="false" customHeight="false" outlineLevel="0" collapsed="false">
      <c r="A88" s="49"/>
      <c r="B88" s="35" t="s">
        <v>135</v>
      </c>
      <c r="C88" s="36" t="s">
        <v>20</v>
      </c>
      <c r="D88" s="36" t="s">
        <v>131</v>
      </c>
      <c r="E88" s="36" t="s">
        <v>20</v>
      </c>
      <c r="F88" s="36" t="s">
        <v>134</v>
      </c>
      <c r="G88" s="36" t="s">
        <v>35</v>
      </c>
      <c r="H88" s="53" t="s">
        <v>36</v>
      </c>
      <c r="I88" s="53" t="s">
        <v>114</v>
      </c>
      <c r="J88" s="40" t="n">
        <v>655908</v>
      </c>
      <c r="K88" s="40" t="n">
        <v>100000</v>
      </c>
      <c r="L88" s="41" t="n">
        <v>100000</v>
      </c>
    </row>
    <row r="89" s="58" customFormat="true" ht="25.5" hidden="false" customHeight="false" outlineLevel="0" collapsed="false">
      <c r="A89" s="49"/>
      <c r="B89" s="39" t="s">
        <v>136</v>
      </c>
      <c r="C89" s="36" t="s">
        <v>20</v>
      </c>
      <c r="D89" s="36" t="s">
        <v>131</v>
      </c>
      <c r="E89" s="36" t="s">
        <v>20</v>
      </c>
      <c r="F89" s="36" t="s">
        <v>134</v>
      </c>
      <c r="G89" s="36" t="s">
        <v>51</v>
      </c>
      <c r="H89" s="53" t="s">
        <v>36</v>
      </c>
      <c r="I89" s="53" t="s">
        <v>114</v>
      </c>
      <c r="J89" s="40" t="n">
        <v>141738.19</v>
      </c>
      <c r="K89" s="40" t="n">
        <v>385000</v>
      </c>
      <c r="L89" s="41" t="n">
        <v>385000</v>
      </c>
    </row>
    <row r="90" customFormat="false" ht="38.25" hidden="false" customHeight="false" outlineLevel="0" collapsed="false">
      <c r="A90" s="54"/>
      <c r="B90" s="35" t="s">
        <v>137</v>
      </c>
      <c r="C90" s="36" t="s">
        <v>20</v>
      </c>
      <c r="D90" s="36" t="s">
        <v>131</v>
      </c>
      <c r="E90" s="36" t="s">
        <v>25</v>
      </c>
      <c r="F90" s="36"/>
      <c r="G90" s="36"/>
      <c r="H90" s="53"/>
      <c r="I90" s="53"/>
      <c r="J90" s="40" t="n">
        <f aca="false">SUM(J91:J92)</f>
        <v>3071840</v>
      </c>
      <c r="K90" s="40" t="n">
        <f aca="false">SUM(K91:K92)</f>
        <v>2967600</v>
      </c>
      <c r="L90" s="41" t="n">
        <f aca="false">SUM(L91:L92)</f>
        <v>3084400</v>
      </c>
    </row>
    <row r="91" customFormat="false" ht="76.5" hidden="false" customHeight="false" outlineLevel="0" collapsed="false">
      <c r="A91" s="54"/>
      <c r="B91" s="35" t="s">
        <v>138</v>
      </c>
      <c r="C91" s="36" t="s">
        <v>20</v>
      </c>
      <c r="D91" s="36" t="s">
        <v>131</v>
      </c>
      <c r="E91" s="36" t="s">
        <v>25</v>
      </c>
      <c r="F91" s="36" t="s">
        <v>46</v>
      </c>
      <c r="G91" s="36" t="s">
        <v>47</v>
      </c>
      <c r="H91" s="53" t="s">
        <v>36</v>
      </c>
      <c r="I91" s="53" t="s">
        <v>114</v>
      </c>
      <c r="J91" s="40" t="n">
        <v>2795540</v>
      </c>
      <c r="K91" s="40" t="n">
        <f aca="false">2240900+676700</f>
        <v>2917600</v>
      </c>
      <c r="L91" s="41" t="n">
        <f aca="false">2330600+703800</f>
        <v>3034400</v>
      </c>
    </row>
    <row r="92" customFormat="false" ht="51" hidden="false" customHeight="false" outlineLevel="0" collapsed="false">
      <c r="A92" s="54"/>
      <c r="B92" s="35" t="s">
        <v>99</v>
      </c>
      <c r="C92" s="36" t="s">
        <v>20</v>
      </c>
      <c r="D92" s="36" t="s">
        <v>131</v>
      </c>
      <c r="E92" s="36" t="s">
        <v>25</v>
      </c>
      <c r="F92" s="36" t="s">
        <v>46</v>
      </c>
      <c r="G92" s="36" t="s">
        <v>35</v>
      </c>
      <c r="H92" s="53" t="s">
        <v>36</v>
      </c>
      <c r="I92" s="53" t="s">
        <v>114</v>
      </c>
      <c r="J92" s="40" t="n">
        <f aca="false">156300+120000</f>
        <v>276300</v>
      </c>
      <c r="K92" s="40" t="n">
        <v>50000</v>
      </c>
      <c r="L92" s="41" t="n">
        <v>50000</v>
      </c>
    </row>
    <row r="93" customFormat="false" ht="38.25" hidden="false" customHeight="false" outlineLevel="0" collapsed="false">
      <c r="A93" s="54"/>
      <c r="B93" s="35" t="s">
        <v>139</v>
      </c>
      <c r="C93" s="36" t="s">
        <v>20</v>
      </c>
      <c r="D93" s="36" t="s">
        <v>131</v>
      </c>
      <c r="E93" s="36" t="s">
        <v>44</v>
      </c>
      <c r="F93" s="36"/>
      <c r="G93" s="36"/>
      <c r="H93" s="53"/>
      <c r="I93" s="53"/>
      <c r="J93" s="40" t="n">
        <f aca="false">SUM(J94:J96)</f>
        <v>5179080</v>
      </c>
      <c r="K93" s="40" t="n">
        <f aca="false">SUM(K94:K95)</f>
        <v>5146000</v>
      </c>
      <c r="L93" s="41" t="n">
        <f aca="false">SUM(L94:L95)</f>
        <v>5337800</v>
      </c>
    </row>
    <row r="94" customFormat="false" ht="76.5" hidden="false" customHeight="false" outlineLevel="0" collapsed="false">
      <c r="A94" s="54"/>
      <c r="B94" s="35" t="s">
        <v>138</v>
      </c>
      <c r="C94" s="36" t="s">
        <v>20</v>
      </c>
      <c r="D94" s="36" t="s">
        <v>131</v>
      </c>
      <c r="E94" s="36" t="s">
        <v>44</v>
      </c>
      <c r="F94" s="36" t="s">
        <v>46</v>
      </c>
      <c r="G94" s="36" t="s">
        <v>47</v>
      </c>
      <c r="H94" s="53" t="s">
        <v>36</v>
      </c>
      <c r="I94" s="53" t="s">
        <v>114</v>
      </c>
      <c r="J94" s="40" t="n">
        <v>4588210.37</v>
      </c>
      <c r="K94" s="40" t="n">
        <f aca="false">3683600+1112400</f>
        <v>4796000</v>
      </c>
      <c r="L94" s="41" t="n">
        <f aca="false">3830900+1156900</f>
        <v>4987800</v>
      </c>
    </row>
    <row r="95" customFormat="false" ht="51" hidden="false" customHeight="false" outlineLevel="0" collapsed="false">
      <c r="A95" s="54"/>
      <c r="B95" s="35" t="s">
        <v>99</v>
      </c>
      <c r="C95" s="36" t="s">
        <v>20</v>
      </c>
      <c r="D95" s="36" t="s">
        <v>131</v>
      </c>
      <c r="E95" s="36" t="s">
        <v>44</v>
      </c>
      <c r="F95" s="36" t="s">
        <v>46</v>
      </c>
      <c r="G95" s="36" t="s">
        <v>35</v>
      </c>
      <c r="H95" s="53" t="s">
        <v>36</v>
      </c>
      <c r="I95" s="53" t="s">
        <v>114</v>
      </c>
      <c r="J95" s="40" t="n">
        <f aca="false">581400+2500</f>
        <v>583900</v>
      </c>
      <c r="K95" s="40" t="n">
        <v>350000</v>
      </c>
      <c r="L95" s="41" t="n">
        <v>350000</v>
      </c>
    </row>
    <row r="96" customFormat="false" ht="38.25" hidden="false" customHeight="false" outlineLevel="0" collapsed="false">
      <c r="A96" s="54"/>
      <c r="B96" s="39" t="s">
        <v>72</v>
      </c>
      <c r="C96" s="36" t="s">
        <v>20</v>
      </c>
      <c r="D96" s="36" t="s">
        <v>131</v>
      </c>
      <c r="E96" s="36" t="s">
        <v>44</v>
      </c>
      <c r="F96" s="36" t="s">
        <v>46</v>
      </c>
      <c r="G96" s="36" t="s">
        <v>28</v>
      </c>
      <c r="H96" s="53" t="s">
        <v>36</v>
      </c>
      <c r="I96" s="53" t="s">
        <v>114</v>
      </c>
      <c r="J96" s="40" t="n">
        <v>6969.63</v>
      </c>
      <c r="K96" s="40" t="n">
        <v>0</v>
      </c>
      <c r="L96" s="41" t="n">
        <v>0</v>
      </c>
    </row>
    <row r="97" customFormat="false" ht="25.5" hidden="false" customHeight="false" outlineLevel="0" collapsed="false">
      <c r="A97" s="54"/>
      <c r="B97" s="44" t="s">
        <v>140</v>
      </c>
      <c r="C97" s="36" t="s">
        <v>20</v>
      </c>
      <c r="D97" s="36" t="s">
        <v>131</v>
      </c>
      <c r="E97" s="36" t="s">
        <v>30</v>
      </c>
      <c r="F97" s="36"/>
      <c r="G97" s="36"/>
      <c r="H97" s="53"/>
      <c r="I97" s="53"/>
      <c r="J97" s="40" t="n">
        <f aca="false">J98+J99</f>
        <v>1180000</v>
      </c>
      <c r="K97" s="40" t="n">
        <f aca="false">K98</f>
        <v>1131000</v>
      </c>
      <c r="L97" s="41" t="n">
        <f aca="false">L98</f>
        <v>1175000</v>
      </c>
    </row>
    <row r="98" customFormat="false" ht="89.25" hidden="false" customHeight="false" outlineLevel="0" collapsed="false">
      <c r="A98" s="54"/>
      <c r="B98" s="39" t="s">
        <v>141</v>
      </c>
      <c r="C98" s="36" t="s">
        <v>20</v>
      </c>
      <c r="D98" s="36" t="s">
        <v>131</v>
      </c>
      <c r="E98" s="36" t="s">
        <v>30</v>
      </c>
      <c r="F98" s="36" t="s">
        <v>142</v>
      </c>
      <c r="G98" s="36" t="s">
        <v>47</v>
      </c>
      <c r="H98" s="53" t="s">
        <v>20</v>
      </c>
      <c r="I98" s="53" t="s">
        <v>143</v>
      </c>
      <c r="J98" s="40" t="n">
        <v>1174763</v>
      </c>
      <c r="K98" s="40" t="n">
        <v>1131000</v>
      </c>
      <c r="L98" s="41" t="n">
        <v>1175000</v>
      </c>
    </row>
    <row r="99" customFormat="false" ht="12.75" hidden="false" customHeight="false" outlineLevel="0" collapsed="false">
      <c r="A99" s="54"/>
      <c r="B99" s="39"/>
      <c r="C99" s="36" t="s">
        <v>20</v>
      </c>
      <c r="D99" s="36" t="s">
        <v>131</v>
      </c>
      <c r="E99" s="36" t="s">
        <v>30</v>
      </c>
      <c r="F99" s="36" t="s">
        <v>142</v>
      </c>
      <c r="G99" s="36" t="s">
        <v>35</v>
      </c>
      <c r="H99" s="53" t="s">
        <v>20</v>
      </c>
      <c r="I99" s="53" t="s">
        <v>143</v>
      </c>
      <c r="J99" s="40" t="n">
        <v>5237</v>
      </c>
      <c r="K99" s="40" t="n">
        <v>0</v>
      </c>
      <c r="L99" s="41" t="n">
        <v>0</v>
      </c>
    </row>
    <row r="100" customFormat="false" ht="25.5" hidden="false" customHeight="false" outlineLevel="0" collapsed="false">
      <c r="A100" s="54"/>
      <c r="B100" s="39" t="s">
        <v>144</v>
      </c>
      <c r="C100" s="36" t="s">
        <v>20</v>
      </c>
      <c r="D100" s="36" t="s">
        <v>131</v>
      </c>
      <c r="E100" s="36" t="s">
        <v>145</v>
      </c>
      <c r="F100" s="36"/>
      <c r="G100" s="36"/>
      <c r="H100" s="53"/>
      <c r="I100" s="53"/>
      <c r="J100" s="40" t="n">
        <f aca="false">J101+J102</f>
        <v>2922911</v>
      </c>
      <c r="K100" s="40" t="n">
        <f aca="false">K101+K102</f>
        <v>2922911</v>
      </c>
      <c r="L100" s="41" t="n">
        <f aca="false">L101+L102</f>
        <v>3625890</v>
      </c>
    </row>
    <row r="101" customFormat="false" ht="114.75" hidden="false" customHeight="false" outlineLevel="0" collapsed="false">
      <c r="A101" s="54"/>
      <c r="B101" s="39" t="s">
        <v>146</v>
      </c>
      <c r="C101" s="36" t="s">
        <v>20</v>
      </c>
      <c r="D101" s="36" t="s">
        <v>131</v>
      </c>
      <c r="E101" s="36" t="s">
        <v>145</v>
      </c>
      <c r="F101" s="36" t="s">
        <v>147</v>
      </c>
      <c r="G101" s="36" t="s">
        <v>47</v>
      </c>
      <c r="H101" s="53" t="s">
        <v>36</v>
      </c>
      <c r="I101" s="53" t="s">
        <v>114</v>
      </c>
      <c r="J101" s="40" t="n">
        <v>2657192</v>
      </c>
      <c r="K101" s="40" t="n">
        <v>2657192</v>
      </c>
      <c r="L101" s="41" t="n">
        <v>3360171</v>
      </c>
    </row>
    <row r="102" customFormat="false" ht="76.5" hidden="false" customHeight="false" outlineLevel="0" collapsed="false">
      <c r="A102" s="54"/>
      <c r="B102" s="39" t="s">
        <v>148</v>
      </c>
      <c r="C102" s="36" t="s">
        <v>20</v>
      </c>
      <c r="D102" s="36" t="s">
        <v>131</v>
      </c>
      <c r="E102" s="36" t="s">
        <v>145</v>
      </c>
      <c r="F102" s="36" t="s">
        <v>147</v>
      </c>
      <c r="G102" s="36" t="s">
        <v>32</v>
      </c>
      <c r="H102" s="53" t="s">
        <v>36</v>
      </c>
      <c r="I102" s="53" t="s">
        <v>114</v>
      </c>
      <c r="J102" s="40" t="n">
        <v>265719</v>
      </c>
      <c r="K102" s="40" t="n">
        <v>265719</v>
      </c>
      <c r="L102" s="41" t="n">
        <v>265719</v>
      </c>
    </row>
    <row r="103" s="58" customFormat="true" ht="25.5" hidden="false" customHeight="false" outlineLevel="0" collapsed="false">
      <c r="A103" s="49" t="s">
        <v>149</v>
      </c>
      <c r="B103" s="26" t="s">
        <v>150</v>
      </c>
      <c r="C103" s="33" t="s">
        <v>20</v>
      </c>
      <c r="D103" s="33" t="s">
        <v>151</v>
      </c>
      <c r="E103" s="33"/>
      <c r="F103" s="33"/>
      <c r="G103" s="33"/>
      <c r="H103" s="33"/>
      <c r="I103" s="33"/>
      <c r="J103" s="30" t="n">
        <f aca="false">J104</f>
        <v>19515000</v>
      </c>
      <c r="K103" s="30" t="n">
        <f aca="false">K104</f>
        <v>20392000</v>
      </c>
      <c r="L103" s="31" t="n">
        <f aca="false">L104</f>
        <v>21208000</v>
      </c>
    </row>
    <row r="104" customFormat="false" ht="51" hidden="false" customHeight="false" outlineLevel="0" collapsed="false">
      <c r="A104" s="54"/>
      <c r="B104" s="44" t="s">
        <v>152</v>
      </c>
      <c r="C104" s="36" t="s">
        <v>20</v>
      </c>
      <c r="D104" s="36" t="s">
        <v>151</v>
      </c>
      <c r="E104" s="36" t="s">
        <v>20</v>
      </c>
      <c r="F104" s="36"/>
      <c r="G104" s="36"/>
      <c r="H104" s="36"/>
      <c r="I104" s="36"/>
      <c r="J104" s="37" t="n">
        <f aca="false">SUM(J105:J107)</f>
        <v>19515000</v>
      </c>
      <c r="K104" s="37" t="n">
        <f aca="false">SUM(K105:K107)</f>
        <v>20392000</v>
      </c>
      <c r="L104" s="38" t="n">
        <f aca="false">SUM(L105:L107)</f>
        <v>21208000</v>
      </c>
    </row>
    <row r="105" s="58" customFormat="true" ht="51" hidden="false" customHeight="false" outlineLevel="0" collapsed="false">
      <c r="A105" s="54"/>
      <c r="B105" s="39" t="s">
        <v>153</v>
      </c>
      <c r="C105" s="36" t="s">
        <v>20</v>
      </c>
      <c r="D105" s="36" t="s">
        <v>151</v>
      </c>
      <c r="E105" s="36" t="s">
        <v>20</v>
      </c>
      <c r="F105" s="36" t="s">
        <v>154</v>
      </c>
      <c r="G105" s="36" t="s">
        <v>28</v>
      </c>
      <c r="H105" s="36" t="s">
        <v>29</v>
      </c>
      <c r="I105" s="36" t="s">
        <v>30</v>
      </c>
      <c r="J105" s="40" t="n">
        <v>8002000</v>
      </c>
      <c r="K105" s="40" t="n">
        <v>8360000</v>
      </c>
      <c r="L105" s="41" t="n">
        <v>8695000</v>
      </c>
    </row>
    <row r="106" s="58" customFormat="true" ht="51" hidden="false" customHeight="false" outlineLevel="0" collapsed="false">
      <c r="A106" s="49"/>
      <c r="B106" s="60" t="s">
        <v>155</v>
      </c>
      <c r="C106" s="36" t="s">
        <v>20</v>
      </c>
      <c r="D106" s="36" t="s">
        <v>151</v>
      </c>
      <c r="E106" s="36" t="s">
        <v>20</v>
      </c>
      <c r="F106" s="36" t="s">
        <v>156</v>
      </c>
      <c r="G106" s="36" t="s">
        <v>28</v>
      </c>
      <c r="H106" s="36" t="s">
        <v>29</v>
      </c>
      <c r="I106" s="36" t="s">
        <v>30</v>
      </c>
      <c r="J106" s="40" t="n">
        <v>7610000</v>
      </c>
      <c r="K106" s="40" t="n">
        <v>7953000</v>
      </c>
      <c r="L106" s="41" t="n">
        <v>8271000</v>
      </c>
    </row>
    <row r="107" s="58" customFormat="true" ht="51" hidden="false" customHeight="false" outlineLevel="0" collapsed="false">
      <c r="A107" s="49"/>
      <c r="B107" s="39" t="s">
        <v>157</v>
      </c>
      <c r="C107" s="36" t="s">
        <v>20</v>
      </c>
      <c r="D107" s="36" t="s">
        <v>151</v>
      </c>
      <c r="E107" s="36" t="s">
        <v>20</v>
      </c>
      <c r="F107" s="36" t="s">
        <v>158</v>
      </c>
      <c r="G107" s="36" t="s">
        <v>28</v>
      </c>
      <c r="H107" s="36" t="s">
        <v>29</v>
      </c>
      <c r="I107" s="36" t="s">
        <v>30</v>
      </c>
      <c r="J107" s="40" t="n">
        <v>3903000</v>
      </c>
      <c r="K107" s="40" t="n">
        <v>4079000</v>
      </c>
      <c r="L107" s="41" t="n">
        <v>4242000</v>
      </c>
    </row>
    <row r="108" s="58" customFormat="true" ht="51" hidden="false" customHeight="false" outlineLevel="0" collapsed="false">
      <c r="A108" s="49" t="s">
        <v>93</v>
      </c>
      <c r="B108" s="26" t="s">
        <v>159</v>
      </c>
      <c r="C108" s="33" t="s">
        <v>44</v>
      </c>
      <c r="D108" s="33"/>
      <c r="E108" s="33"/>
      <c r="F108" s="33"/>
      <c r="G108" s="33"/>
      <c r="H108" s="61"/>
      <c r="I108" s="61"/>
      <c r="J108" s="62" t="n">
        <f aca="false">J109</f>
        <v>139664700</v>
      </c>
      <c r="K108" s="62" t="n">
        <f aca="false">K109</f>
        <v>5808530.83</v>
      </c>
      <c r="L108" s="63" t="n">
        <f aca="false">L109</f>
        <v>5819750.27</v>
      </c>
    </row>
    <row r="109" s="58" customFormat="true" ht="38.25" hidden="false" customHeight="false" outlineLevel="0" collapsed="false">
      <c r="A109" s="49" t="s">
        <v>160</v>
      </c>
      <c r="B109" s="26" t="s">
        <v>161</v>
      </c>
      <c r="C109" s="33" t="s">
        <v>44</v>
      </c>
      <c r="D109" s="33" t="s">
        <v>23</v>
      </c>
      <c r="E109" s="33"/>
      <c r="F109" s="33"/>
      <c r="G109" s="33"/>
      <c r="H109" s="61"/>
      <c r="I109" s="61"/>
      <c r="J109" s="62" t="n">
        <f aca="false">J110+J114+J112+J116</f>
        <v>139664700</v>
      </c>
      <c r="K109" s="62" t="n">
        <f aca="false">K110+K114+K112+K116</f>
        <v>5808530.83</v>
      </c>
      <c r="L109" s="63" t="n">
        <f aca="false">L110+L114+L112+L116</f>
        <v>5819750.27</v>
      </c>
    </row>
    <row r="110" s="58" customFormat="true" ht="25.5" hidden="false" customHeight="false" outlineLevel="0" collapsed="false">
      <c r="A110" s="49"/>
      <c r="B110" s="39" t="s">
        <v>162</v>
      </c>
      <c r="C110" s="36" t="s">
        <v>44</v>
      </c>
      <c r="D110" s="36" t="s">
        <v>23</v>
      </c>
      <c r="E110" s="36" t="s">
        <v>20</v>
      </c>
      <c r="F110" s="36"/>
      <c r="G110" s="36"/>
      <c r="H110" s="53"/>
      <c r="I110" s="53"/>
      <c r="J110" s="56" t="n">
        <f aca="false">SUM(J111:J111)</f>
        <v>1806000</v>
      </c>
      <c r="K110" s="56" t="n">
        <f aca="false">SUM(K111:K111)</f>
        <v>1910330.83</v>
      </c>
      <c r="L110" s="57" t="n">
        <f aca="false">SUM(L111:L111)</f>
        <v>1921550.27</v>
      </c>
    </row>
    <row r="111" s="58" customFormat="true" ht="38.25" hidden="false" customHeight="false" outlineLevel="0" collapsed="false">
      <c r="A111" s="49"/>
      <c r="B111" s="48" t="s">
        <v>163</v>
      </c>
      <c r="C111" s="36" t="s">
        <v>44</v>
      </c>
      <c r="D111" s="36" t="s">
        <v>23</v>
      </c>
      <c r="E111" s="36" t="s">
        <v>20</v>
      </c>
      <c r="F111" s="36" t="s">
        <v>164</v>
      </c>
      <c r="G111" s="36" t="s">
        <v>28</v>
      </c>
      <c r="H111" s="53" t="n">
        <v>10</v>
      </c>
      <c r="I111" s="53" t="s">
        <v>30</v>
      </c>
      <c r="J111" s="40" t="n">
        <f aca="false">302410.85+1003589.15+500000</f>
        <v>1806000</v>
      </c>
      <c r="K111" s="40" t="n">
        <f aca="false">1410330.83+500000</f>
        <v>1910330.83</v>
      </c>
      <c r="L111" s="41" t="n">
        <f aca="false">1421550.27+500000</f>
        <v>1921550.27</v>
      </c>
    </row>
    <row r="112" s="58" customFormat="true" ht="25.5" hidden="false" customHeight="false" outlineLevel="0" collapsed="false">
      <c r="A112" s="49"/>
      <c r="B112" s="35" t="s">
        <v>165</v>
      </c>
      <c r="C112" s="36" t="s">
        <v>44</v>
      </c>
      <c r="D112" s="36" t="s">
        <v>23</v>
      </c>
      <c r="E112" s="36" t="s">
        <v>25</v>
      </c>
      <c r="F112" s="36"/>
      <c r="G112" s="36"/>
      <c r="H112" s="53"/>
      <c r="I112" s="53"/>
      <c r="J112" s="40" t="n">
        <f aca="false">J113</f>
        <v>95715200</v>
      </c>
      <c r="K112" s="40" t="n">
        <f aca="false">K113</f>
        <v>0</v>
      </c>
      <c r="L112" s="41" t="n">
        <f aca="false">L113</f>
        <v>0</v>
      </c>
    </row>
    <row r="113" s="58" customFormat="true" ht="25.5" hidden="false" customHeight="false" outlineLevel="0" collapsed="false">
      <c r="A113" s="49"/>
      <c r="B113" s="39" t="s">
        <v>166</v>
      </c>
      <c r="C113" s="36" t="s">
        <v>44</v>
      </c>
      <c r="D113" s="36" t="s">
        <v>23</v>
      </c>
      <c r="E113" s="36" t="s">
        <v>25</v>
      </c>
      <c r="F113" s="36" t="s">
        <v>167</v>
      </c>
      <c r="G113" s="36" t="s">
        <v>168</v>
      </c>
      <c r="H113" s="53" t="s">
        <v>30</v>
      </c>
      <c r="I113" s="53" t="s">
        <v>169</v>
      </c>
      <c r="J113" s="40" t="n">
        <v>95715200</v>
      </c>
      <c r="K113" s="40" t="n">
        <v>0</v>
      </c>
      <c r="L113" s="41" t="n">
        <v>0</v>
      </c>
    </row>
    <row r="114" s="58" customFormat="true" ht="38.25" hidden="false" customHeight="false" outlineLevel="0" collapsed="false">
      <c r="A114" s="49"/>
      <c r="B114" s="35" t="s">
        <v>170</v>
      </c>
      <c r="C114" s="36" t="s">
        <v>44</v>
      </c>
      <c r="D114" s="36" t="s">
        <v>23</v>
      </c>
      <c r="E114" s="36" t="s">
        <v>44</v>
      </c>
      <c r="F114" s="36"/>
      <c r="G114" s="36"/>
      <c r="H114" s="53"/>
      <c r="I114" s="53"/>
      <c r="J114" s="40" t="n">
        <f aca="false">J115</f>
        <v>3763500</v>
      </c>
      <c r="K114" s="40" t="n">
        <f aca="false">K115</f>
        <v>3898200</v>
      </c>
      <c r="L114" s="41" t="n">
        <f aca="false">L115</f>
        <v>3898200</v>
      </c>
    </row>
    <row r="115" s="58" customFormat="true" ht="63.75" hidden="false" customHeight="false" outlineLevel="0" collapsed="false">
      <c r="A115" s="49"/>
      <c r="B115" s="35" t="s">
        <v>171</v>
      </c>
      <c r="C115" s="36" t="s">
        <v>44</v>
      </c>
      <c r="D115" s="36" t="s">
        <v>23</v>
      </c>
      <c r="E115" s="36" t="s">
        <v>44</v>
      </c>
      <c r="F115" s="36" t="s">
        <v>172</v>
      </c>
      <c r="G115" s="36" t="s">
        <v>168</v>
      </c>
      <c r="H115" s="53" t="s">
        <v>127</v>
      </c>
      <c r="I115" s="53" t="s">
        <v>25</v>
      </c>
      <c r="J115" s="40" t="n">
        <v>3763500</v>
      </c>
      <c r="K115" s="40" t="n">
        <v>3898200</v>
      </c>
      <c r="L115" s="41" t="n">
        <v>3898200</v>
      </c>
    </row>
    <row r="116" s="58" customFormat="true" ht="25.5" hidden="false" customHeight="false" outlineLevel="0" collapsed="false">
      <c r="A116" s="49"/>
      <c r="B116" s="35" t="s">
        <v>173</v>
      </c>
      <c r="C116" s="36" t="s">
        <v>44</v>
      </c>
      <c r="D116" s="36" t="s">
        <v>23</v>
      </c>
      <c r="E116" s="36" t="s">
        <v>30</v>
      </c>
      <c r="F116" s="36"/>
      <c r="G116" s="36"/>
      <c r="H116" s="53"/>
      <c r="I116" s="53"/>
      <c r="J116" s="40" t="n">
        <f aca="false">SUM(J117:J118)</f>
        <v>38380000</v>
      </c>
      <c r="K116" s="40" t="n">
        <f aca="false">SUM(K117:K118)</f>
        <v>0</v>
      </c>
      <c r="L116" s="41" t="n">
        <f aca="false">SUM(L117:L118)</f>
        <v>0</v>
      </c>
    </row>
    <row r="117" s="58" customFormat="true" ht="38.25" hidden="false" customHeight="false" outlineLevel="0" collapsed="false">
      <c r="A117" s="49"/>
      <c r="B117" s="48" t="s">
        <v>174</v>
      </c>
      <c r="C117" s="36" t="s">
        <v>44</v>
      </c>
      <c r="D117" s="36" t="s">
        <v>23</v>
      </c>
      <c r="E117" s="36" t="s">
        <v>30</v>
      </c>
      <c r="F117" s="36" t="s">
        <v>175</v>
      </c>
      <c r="G117" s="36" t="s">
        <v>168</v>
      </c>
      <c r="H117" s="53" t="s">
        <v>127</v>
      </c>
      <c r="I117" s="53" t="s">
        <v>25</v>
      </c>
      <c r="J117" s="40" t="n">
        <v>28380000</v>
      </c>
      <c r="K117" s="40" t="n">
        <v>0</v>
      </c>
      <c r="L117" s="41" t="n">
        <v>0</v>
      </c>
    </row>
    <row r="118" s="58" customFormat="true" ht="38.25" hidden="false" customHeight="false" outlineLevel="0" collapsed="false">
      <c r="A118" s="49"/>
      <c r="B118" s="35" t="s">
        <v>176</v>
      </c>
      <c r="C118" s="36" t="s">
        <v>44</v>
      </c>
      <c r="D118" s="36" t="s">
        <v>23</v>
      </c>
      <c r="E118" s="36" t="s">
        <v>30</v>
      </c>
      <c r="F118" s="36" t="s">
        <v>177</v>
      </c>
      <c r="G118" s="36" t="s">
        <v>168</v>
      </c>
      <c r="H118" s="53" t="s">
        <v>127</v>
      </c>
      <c r="I118" s="53" t="s">
        <v>25</v>
      </c>
      <c r="J118" s="40" t="n">
        <v>10000000</v>
      </c>
      <c r="K118" s="40" t="n">
        <v>0</v>
      </c>
      <c r="L118" s="41" t="n">
        <v>0</v>
      </c>
    </row>
    <row r="119" s="58" customFormat="true" ht="51" hidden="false" customHeight="false" outlineLevel="0" collapsed="false">
      <c r="A119" s="49" t="s">
        <v>104</v>
      </c>
      <c r="B119" s="26" t="s">
        <v>178</v>
      </c>
      <c r="C119" s="33" t="s">
        <v>30</v>
      </c>
      <c r="D119" s="33"/>
      <c r="E119" s="33"/>
      <c r="F119" s="33"/>
      <c r="G119" s="33"/>
      <c r="H119" s="61"/>
      <c r="I119" s="61"/>
      <c r="J119" s="62" t="n">
        <f aca="false">J120+J123</f>
        <v>16928543</v>
      </c>
      <c r="K119" s="62" t="n">
        <f aca="false">K120+K123</f>
        <v>3711000</v>
      </c>
      <c r="L119" s="63" t="n">
        <f aca="false">L120+L123</f>
        <v>3724000</v>
      </c>
    </row>
    <row r="120" s="58" customFormat="true" ht="25.5" hidden="false" customHeight="false" outlineLevel="0" collapsed="false">
      <c r="A120" s="49"/>
      <c r="B120" s="39" t="s">
        <v>179</v>
      </c>
      <c r="C120" s="36" t="s">
        <v>30</v>
      </c>
      <c r="D120" s="36" t="s">
        <v>180</v>
      </c>
      <c r="E120" s="36" t="s">
        <v>20</v>
      </c>
      <c r="F120" s="36"/>
      <c r="G120" s="36"/>
      <c r="H120" s="55"/>
      <c r="I120" s="55"/>
      <c r="J120" s="56" t="n">
        <f aca="false">J121+J122</f>
        <v>4093000</v>
      </c>
      <c r="K120" s="56" t="n">
        <f aca="false">K121+K122</f>
        <v>3711000</v>
      </c>
      <c r="L120" s="57" t="n">
        <f aca="false">L121+L122</f>
        <v>3724000</v>
      </c>
    </row>
    <row r="121" s="58" customFormat="true" ht="76.5" hidden="false" customHeight="false" outlineLevel="0" collapsed="false">
      <c r="A121" s="49"/>
      <c r="B121" s="39" t="s">
        <v>45</v>
      </c>
      <c r="C121" s="36" t="s">
        <v>30</v>
      </c>
      <c r="D121" s="36" t="s">
        <v>180</v>
      </c>
      <c r="E121" s="36" t="s">
        <v>20</v>
      </c>
      <c r="F121" s="36" t="s">
        <v>46</v>
      </c>
      <c r="G121" s="36" t="s">
        <v>47</v>
      </c>
      <c r="H121" s="53" t="s">
        <v>44</v>
      </c>
      <c r="I121" s="53" t="s">
        <v>29</v>
      </c>
      <c r="J121" s="40" t="n">
        <f aca="false">3665000+364000</f>
        <v>4029000</v>
      </c>
      <c r="K121" s="40" t="n">
        <v>3711000</v>
      </c>
      <c r="L121" s="41" t="n">
        <v>3724000</v>
      </c>
    </row>
    <row r="122" s="58" customFormat="true" ht="51" hidden="false" customHeight="false" outlineLevel="0" collapsed="false">
      <c r="A122" s="49"/>
      <c r="B122" s="39" t="s">
        <v>99</v>
      </c>
      <c r="C122" s="36" t="s">
        <v>30</v>
      </c>
      <c r="D122" s="36" t="s">
        <v>180</v>
      </c>
      <c r="E122" s="36" t="s">
        <v>20</v>
      </c>
      <c r="F122" s="36" t="s">
        <v>46</v>
      </c>
      <c r="G122" s="36" t="s">
        <v>35</v>
      </c>
      <c r="H122" s="53" t="s">
        <v>44</v>
      </c>
      <c r="I122" s="53" t="s">
        <v>29</v>
      </c>
      <c r="J122" s="40" t="n">
        <v>64000</v>
      </c>
      <c r="K122" s="40" t="n">
        <v>0</v>
      </c>
      <c r="L122" s="41" t="n">
        <v>0</v>
      </c>
    </row>
    <row r="123" s="58" customFormat="true" ht="25.5" hidden="false" customHeight="false" outlineLevel="0" collapsed="false">
      <c r="A123" s="49"/>
      <c r="B123" s="64" t="s">
        <v>181</v>
      </c>
      <c r="C123" s="36" t="s">
        <v>30</v>
      </c>
      <c r="D123" s="36" t="s">
        <v>23</v>
      </c>
      <c r="E123" s="36"/>
      <c r="F123" s="36"/>
      <c r="G123" s="36"/>
      <c r="H123" s="53"/>
      <c r="I123" s="53"/>
      <c r="J123" s="40" t="n">
        <f aca="false">J124</f>
        <v>12835543</v>
      </c>
      <c r="K123" s="40" t="n">
        <v>0</v>
      </c>
      <c r="L123" s="41" t="n">
        <v>0</v>
      </c>
    </row>
    <row r="124" s="58" customFormat="true" ht="25.5" hidden="false" customHeight="false" outlineLevel="0" collapsed="false">
      <c r="A124" s="49"/>
      <c r="B124" s="39" t="s">
        <v>182</v>
      </c>
      <c r="C124" s="36" t="s">
        <v>30</v>
      </c>
      <c r="D124" s="36" t="s">
        <v>23</v>
      </c>
      <c r="E124" s="36" t="s">
        <v>25</v>
      </c>
      <c r="F124" s="36"/>
      <c r="G124" s="36"/>
      <c r="H124" s="53"/>
      <c r="I124" s="53"/>
      <c r="J124" s="40" t="n">
        <f aca="false">SUM(J125:J129)</f>
        <v>12835543</v>
      </c>
      <c r="K124" s="40" t="n">
        <f aca="false">SUM(K126:K129)</f>
        <v>0</v>
      </c>
      <c r="L124" s="41" t="n">
        <f aca="false">SUM(L126:L129)</f>
        <v>0</v>
      </c>
    </row>
    <row r="125" s="58" customFormat="true" ht="63.75" hidden="false" customHeight="false" outlineLevel="0" collapsed="false">
      <c r="A125" s="49"/>
      <c r="B125" s="39" t="s">
        <v>183</v>
      </c>
      <c r="C125" s="36" t="s">
        <v>30</v>
      </c>
      <c r="D125" s="36" t="s">
        <v>23</v>
      </c>
      <c r="E125" s="36" t="s">
        <v>25</v>
      </c>
      <c r="F125" s="36" t="s">
        <v>184</v>
      </c>
      <c r="G125" s="36" t="s">
        <v>35</v>
      </c>
      <c r="H125" s="53" t="s">
        <v>44</v>
      </c>
      <c r="I125" s="53" t="s">
        <v>29</v>
      </c>
      <c r="J125" s="40" t="n">
        <v>200000</v>
      </c>
      <c r="K125" s="40" t="n">
        <v>0</v>
      </c>
      <c r="L125" s="41" t="n">
        <v>0</v>
      </c>
    </row>
    <row r="126" s="58" customFormat="true" ht="153" hidden="false" customHeight="false" outlineLevel="0" collapsed="false">
      <c r="A126" s="49"/>
      <c r="B126" s="39" t="s">
        <v>185</v>
      </c>
      <c r="C126" s="36" t="s">
        <v>30</v>
      </c>
      <c r="D126" s="36" t="s">
        <v>23</v>
      </c>
      <c r="E126" s="36" t="s">
        <v>25</v>
      </c>
      <c r="F126" s="36" t="s">
        <v>186</v>
      </c>
      <c r="G126" s="36" t="s">
        <v>35</v>
      </c>
      <c r="H126" s="53" t="s">
        <v>44</v>
      </c>
      <c r="I126" s="53" t="s">
        <v>29</v>
      </c>
      <c r="J126" s="40" t="n">
        <v>7091769</v>
      </c>
      <c r="K126" s="40" t="n">
        <v>0</v>
      </c>
      <c r="L126" s="41" t="n">
        <v>0</v>
      </c>
    </row>
    <row r="127" s="58" customFormat="true" ht="38.25" hidden="false" customHeight="false" outlineLevel="0" collapsed="false">
      <c r="A127" s="49"/>
      <c r="B127" s="39" t="s">
        <v>76</v>
      </c>
      <c r="C127" s="36" t="s">
        <v>30</v>
      </c>
      <c r="D127" s="36" t="s">
        <v>23</v>
      </c>
      <c r="E127" s="36" t="s">
        <v>25</v>
      </c>
      <c r="F127" s="36" t="s">
        <v>77</v>
      </c>
      <c r="G127" s="36" t="s">
        <v>35</v>
      </c>
      <c r="H127" s="53" t="s">
        <v>44</v>
      </c>
      <c r="I127" s="53" t="s">
        <v>29</v>
      </c>
      <c r="J127" s="40" t="n">
        <v>899700</v>
      </c>
      <c r="K127" s="40" t="n">
        <v>0</v>
      </c>
      <c r="L127" s="41" t="n">
        <v>0</v>
      </c>
    </row>
    <row r="128" s="58" customFormat="true" ht="76.5" hidden="false" customHeight="false" outlineLevel="0" collapsed="false">
      <c r="A128" s="49"/>
      <c r="B128" s="39" t="s">
        <v>187</v>
      </c>
      <c r="C128" s="36" t="s">
        <v>30</v>
      </c>
      <c r="D128" s="36" t="s">
        <v>23</v>
      </c>
      <c r="E128" s="36" t="s">
        <v>25</v>
      </c>
      <c r="F128" s="36" t="s">
        <v>188</v>
      </c>
      <c r="G128" s="36" t="s">
        <v>35</v>
      </c>
      <c r="H128" s="53" t="s">
        <v>44</v>
      </c>
      <c r="I128" s="53" t="s">
        <v>29</v>
      </c>
      <c r="J128" s="40" t="n">
        <v>213822</v>
      </c>
      <c r="K128" s="40" t="n">
        <v>0</v>
      </c>
      <c r="L128" s="41" t="n">
        <v>0</v>
      </c>
    </row>
    <row r="129" s="58" customFormat="true" ht="51" hidden="false" customHeight="false" outlineLevel="0" collapsed="false">
      <c r="A129" s="49"/>
      <c r="B129" s="39" t="s">
        <v>189</v>
      </c>
      <c r="C129" s="36" t="s">
        <v>30</v>
      </c>
      <c r="D129" s="36" t="s">
        <v>180</v>
      </c>
      <c r="E129" s="36" t="s">
        <v>25</v>
      </c>
      <c r="F129" s="36" t="s">
        <v>190</v>
      </c>
      <c r="G129" s="36" t="s">
        <v>35</v>
      </c>
      <c r="H129" s="53" t="s">
        <v>44</v>
      </c>
      <c r="I129" s="53" t="s">
        <v>29</v>
      </c>
      <c r="J129" s="40" t="n">
        <f aca="false">3430252+1000000</f>
        <v>4430252</v>
      </c>
      <c r="K129" s="40" t="n">
        <v>0</v>
      </c>
      <c r="L129" s="41" t="n">
        <v>0</v>
      </c>
    </row>
    <row r="130" s="58" customFormat="true" ht="25.5" hidden="false" customHeight="false" outlineLevel="0" collapsed="false">
      <c r="A130" s="49" t="s">
        <v>122</v>
      </c>
      <c r="B130" s="26" t="s">
        <v>191</v>
      </c>
      <c r="C130" s="33" t="s">
        <v>127</v>
      </c>
      <c r="D130" s="33"/>
      <c r="E130" s="33"/>
      <c r="F130" s="33"/>
      <c r="G130" s="65"/>
      <c r="H130" s="61"/>
      <c r="I130" s="61"/>
      <c r="J130" s="62" t="n">
        <f aca="false">J131+J145+J156+J163</f>
        <v>94127819.77</v>
      </c>
      <c r="K130" s="62" t="n">
        <f aca="false">K131+K145+K156+K163</f>
        <v>103249306.57</v>
      </c>
      <c r="L130" s="63" t="n">
        <f aca="false">L131+L145+L156+L163</f>
        <v>71929687.09</v>
      </c>
    </row>
    <row r="131" s="58" customFormat="true" ht="25.5" hidden="false" customHeight="false" outlineLevel="0" collapsed="false">
      <c r="A131" s="49" t="s">
        <v>192</v>
      </c>
      <c r="B131" s="26" t="s">
        <v>193</v>
      </c>
      <c r="C131" s="33" t="s">
        <v>127</v>
      </c>
      <c r="D131" s="33" t="s">
        <v>23</v>
      </c>
      <c r="E131" s="33"/>
      <c r="F131" s="33"/>
      <c r="G131" s="33"/>
      <c r="H131" s="33"/>
      <c r="I131" s="33"/>
      <c r="J131" s="30" t="n">
        <f aca="false">J132+J140+J138+J142</f>
        <v>45239460.75</v>
      </c>
      <c r="K131" s="30" t="n">
        <f aca="false">K132+K140+K138</f>
        <v>20499863.16</v>
      </c>
      <c r="L131" s="31" t="n">
        <f aca="false">L132+L140+L138</f>
        <v>20859021.1</v>
      </c>
    </row>
    <row r="132" s="58" customFormat="true" ht="38.25" hidden="false" customHeight="false" outlineLevel="0" collapsed="false">
      <c r="A132" s="54"/>
      <c r="B132" s="35" t="s">
        <v>194</v>
      </c>
      <c r="C132" s="36" t="s">
        <v>127</v>
      </c>
      <c r="D132" s="36" t="s">
        <v>23</v>
      </c>
      <c r="E132" s="36" t="s">
        <v>20</v>
      </c>
      <c r="F132" s="36"/>
      <c r="G132" s="36"/>
      <c r="H132" s="36"/>
      <c r="I132" s="36"/>
      <c r="J132" s="37" t="n">
        <f aca="false">SUM(J133:J137)</f>
        <v>43625148.67</v>
      </c>
      <c r="K132" s="37" t="n">
        <f aca="false">SUM(K133:K135)</f>
        <v>19387963.16</v>
      </c>
      <c r="L132" s="38" t="n">
        <f aca="false">SUM(L133:L135)</f>
        <v>20859021.1</v>
      </c>
    </row>
    <row r="133" s="58" customFormat="true" ht="76.5" hidden="false" customHeight="false" outlineLevel="0" collapsed="false">
      <c r="A133" s="54"/>
      <c r="B133" s="39" t="s">
        <v>195</v>
      </c>
      <c r="C133" s="36" t="s">
        <v>127</v>
      </c>
      <c r="D133" s="36" t="s">
        <v>23</v>
      </c>
      <c r="E133" s="36" t="s">
        <v>20</v>
      </c>
      <c r="F133" s="36" t="s">
        <v>46</v>
      </c>
      <c r="G133" s="36" t="s">
        <v>47</v>
      </c>
      <c r="H133" s="36" t="s">
        <v>196</v>
      </c>
      <c r="I133" s="36" t="s">
        <v>20</v>
      </c>
      <c r="J133" s="40" t="n">
        <v>32556633.3</v>
      </c>
      <c r="K133" s="40" t="n">
        <v>17437000</v>
      </c>
      <c r="L133" s="41" t="n">
        <v>18909000</v>
      </c>
    </row>
    <row r="134" s="58" customFormat="true" ht="51" hidden="false" customHeight="false" outlineLevel="0" collapsed="false">
      <c r="A134" s="54"/>
      <c r="B134" s="39" t="s">
        <v>99</v>
      </c>
      <c r="C134" s="36" t="s">
        <v>127</v>
      </c>
      <c r="D134" s="36" t="s">
        <v>23</v>
      </c>
      <c r="E134" s="36" t="s">
        <v>20</v>
      </c>
      <c r="F134" s="36" t="s">
        <v>46</v>
      </c>
      <c r="G134" s="36" t="s">
        <v>35</v>
      </c>
      <c r="H134" s="36" t="s">
        <v>196</v>
      </c>
      <c r="I134" s="36" t="s">
        <v>20</v>
      </c>
      <c r="J134" s="40" t="n">
        <v>8129185.39</v>
      </c>
      <c r="K134" s="40" t="n">
        <v>700963.16</v>
      </c>
      <c r="L134" s="41" t="n">
        <v>700021.1</v>
      </c>
    </row>
    <row r="135" s="58" customFormat="true" ht="38.25" hidden="false" customHeight="false" outlineLevel="0" collapsed="false">
      <c r="A135" s="54"/>
      <c r="B135" s="39" t="s">
        <v>197</v>
      </c>
      <c r="C135" s="36" t="s">
        <v>127</v>
      </c>
      <c r="D135" s="36" t="s">
        <v>23</v>
      </c>
      <c r="E135" s="36" t="s">
        <v>20</v>
      </c>
      <c r="F135" s="36" t="s">
        <v>46</v>
      </c>
      <c r="G135" s="36" t="s">
        <v>51</v>
      </c>
      <c r="H135" s="36" t="s">
        <v>196</v>
      </c>
      <c r="I135" s="36" t="s">
        <v>20</v>
      </c>
      <c r="J135" s="40" t="n">
        <v>1192900</v>
      </c>
      <c r="K135" s="40" t="n">
        <v>1250000</v>
      </c>
      <c r="L135" s="41" t="n">
        <v>1250000</v>
      </c>
    </row>
    <row r="136" s="58" customFormat="true" ht="51" hidden="false" customHeight="false" outlineLevel="0" collapsed="false">
      <c r="A136" s="54"/>
      <c r="B136" s="39" t="s">
        <v>198</v>
      </c>
      <c r="C136" s="36" t="s">
        <v>127</v>
      </c>
      <c r="D136" s="36" t="s">
        <v>23</v>
      </c>
      <c r="E136" s="36" t="s">
        <v>20</v>
      </c>
      <c r="F136" s="36" t="s">
        <v>61</v>
      </c>
      <c r="G136" s="36" t="s">
        <v>35</v>
      </c>
      <c r="H136" s="36" t="s">
        <v>196</v>
      </c>
      <c r="I136" s="36" t="s">
        <v>20</v>
      </c>
      <c r="J136" s="40" t="n">
        <v>1280481.98</v>
      </c>
      <c r="K136" s="40" t="n">
        <v>0</v>
      </c>
      <c r="L136" s="41" t="n">
        <v>0</v>
      </c>
    </row>
    <row r="137" s="58" customFormat="true" ht="51" hidden="false" customHeight="false" outlineLevel="0" collapsed="false">
      <c r="A137" s="54"/>
      <c r="B137" s="39" t="s">
        <v>199</v>
      </c>
      <c r="C137" s="36" t="s">
        <v>127</v>
      </c>
      <c r="D137" s="36" t="s">
        <v>23</v>
      </c>
      <c r="E137" s="36" t="s">
        <v>20</v>
      </c>
      <c r="F137" s="36" t="s">
        <v>85</v>
      </c>
      <c r="G137" s="36" t="s">
        <v>35</v>
      </c>
      <c r="H137" s="36" t="s">
        <v>196</v>
      </c>
      <c r="I137" s="36" t="s">
        <v>20</v>
      </c>
      <c r="J137" s="40" t="n">
        <v>465948</v>
      </c>
      <c r="K137" s="40" t="n">
        <v>0</v>
      </c>
      <c r="L137" s="41" t="n">
        <v>0</v>
      </c>
    </row>
    <row r="138" s="58" customFormat="true" ht="38.25" hidden="false" customHeight="false" outlineLevel="0" collapsed="false">
      <c r="A138" s="54"/>
      <c r="B138" s="39" t="s">
        <v>200</v>
      </c>
      <c r="C138" s="36" t="s">
        <v>127</v>
      </c>
      <c r="D138" s="36" t="s">
        <v>23</v>
      </c>
      <c r="E138" s="36" t="s">
        <v>25</v>
      </c>
      <c r="F138" s="36"/>
      <c r="G138" s="36"/>
      <c r="H138" s="36"/>
      <c r="I138" s="36"/>
      <c r="J138" s="40" t="n">
        <f aca="false">J139</f>
        <v>1281244.96</v>
      </c>
      <c r="K138" s="40" t="n">
        <f aca="false">K139</f>
        <v>1111900</v>
      </c>
      <c r="L138" s="41" t="n">
        <f aca="false">L139</f>
        <v>0</v>
      </c>
    </row>
    <row r="139" s="58" customFormat="true" ht="51" hidden="false" customHeight="false" outlineLevel="0" collapsed="false">
      <c r="A139" s="54"/>
      <c r="B139" s="39" t="s">
        <v>201</v>
      </c>
      <c r="C139" s="36" t="s">
        <v>127</v>
      </c>
      <c r="D139" s="36" t="s">
        <v>23</v>
      </c>
      <c r="E139" s="36" t="s">
        <v>25</v>
      </c>
      <c r="F139" s="36" t="s">
        <v>202</v>
      </c>
      <c r="G139" s="36" t="s">
        <v>35</v>
      </c>
      <c r="H139" s="36" t="s">
        <v>196</v>
      </c>
      <c r="I139" s="36" t="s">
        <v>20</v>
      </c>
      <c r="J139" s="40" t="n">
        <v>1281244.96</v>
      </c>
      <c r="K139" s="40" t="n">
        <v>1111900</v>
      </c>
      <c r="L139" s="41" t="n">
        <v>0</v>
      </c>
    </row>
    <row r="140" s="58" customFormat="true" ht="25.5" hidden="false" customHeight="false" outlineLevel="0" collapsed="false">
      <c r="A140" s="49"/>
      <c r="B140" s="44" t="s">
        <v>203</v>
      </c>
      <c r="C140" s="36" t="s">
        <v>127</v>
      </c>
      <c r="D140" s="36" t="s">
        <v>23</v>
      </c>
      <c r="E140" s="36" t="s">
        <v>44</v>
      </c>
      <c r="F140" s="36"/>
      <c r="G140" s="36"/>
      <c r="H140" s="36"/>
      <c r="I140" s="36"/>
      <c r="J140" s="40" t="n">
        <f aca="false">J141</f>
        <v>231000</v>
      </c>
      <c r="K140" s="40" t="n">
        <f aca="false">K141</f>
        <v>0</v>
      </c>
      <c r="L140" s="41" t="n">
        <f aca="false">L141</f>
        <v>0</v>
      </c>
    </row>
    <row r="141" s="58" customFormat="true" ht="38.25" hidden="false" customHeight="false" outlineLevel="0" collapsed="false">
      <c r="A141" s="54"/>
      <c r="B141" s="44" t="s">
        <v>204</v>
      </c>
      <c r="C141" s="36" t="s">
        <v>127</v>
      </c>
      <c r="D141" s="36" t="s">
        <v>23</v>
      </c>
      <c r="E141" s="36" t="s">
        <v>44</v>
      </c>
      <c r="F141" s="36" t="s">
        <v>205</v>
      </c>
      <c r="G141" s="36" t="s">
        <v>35</v>
      </c>
      <c r="H141" s="36" t="s">
        <v>196</v>
      </c>
      <c r="I141" s="36" t="s">
        <v>20</v>
      </c>
      <c r="J141" s="40" t="n">
        <v>231000</v>
      </c>
      <c r="K141" s="40" t="n">
        <v>0</v>
      </c>
      <c r="L141" s="41" t="n">
        <v>0</v>
      </c>
    </row>
    <row r="142" s="58" customFormat="true" ht="25.5" hidden="false" customHeight="false" outlineLevel="0" collapsed="false">
      <c r="A142" s="54"/>
      <c r="B142" s="44" t="s">
        <v>206</v>
      </c>
      <c r="C142" s="36" t="s">
        <v>127</v>
      </c>
      <c r="D142" s="36" t="s">
        <v>23</v>
      </c>
      <c r="E142" s="36" t="s">
        <v>207</v>
      </c>
      <c r="F142" s="36"/>
      <c r="G142" s="36"/>
      <c r="H142" s="36"/>
      <c r="I142" s="36"/>
      <c r="J142" s="40" t="n">
        <f aca="false">J143</f>
        <v>102067.12</v>
      </c>
      <c r="K142" s="40" t="n">
        <f aca="false">K143</f>
        <v>0</v>
      </c>
      <c r="L142" s="41" t="n">
        <f aca="false">L143</f>
        <v>0</v>
      </c>
    </row>
    <row r="143" s="58" customFormat="true" ht="38.25" hidden="false" customHeight="false" outlineLevel="0" collapsed="false">
      <c r="A143" s="54"/>
      <c r="B143" s="44" t="s">
        <v>208</v>
      </c>
      <c r="C143" s="36" t="s">
        <v>127</v>
      </c>
      <c r="D143" s="36" t="s">
        <v>23</v>
      </c>
      <c r="E143" s="36" t="s">
        <v>207</v>
      </c>
      <c r="F143" s="36" t="s">
        <v>209</v>
      </c>
      <c r="G143" s="36" t="s">
        <v>35</v>
      </c>
      <c r="H143" s="36" t="s">
        <v>196</v>
      </c>
      <c r="I143" s="36" t="s">
        <v>20</v>
      </c>
      <c r="J143" s="40" t="n">
        <v>102067.12</v>
      </c>
      <c r="K143" s="40" t="n">
        <v>0</v>
      </c>
      <c r="L143" s="41" t="n">
        <v>0</v>
      </c>
    </row>
    <row r="144" s="58" customFormat="true" ht="12.75" hidden="false" customHeight="false" outlineLevel="0" collapsed="false">
      <c r="A144" s="54"/>
      <c r="B144" s="44"/>
      <c r="C144" s="36"/>
      <c r="D144" s="36"/>
      <c r="E144" s="36"/>
      <c r="F144" s="36"/>
      <c r="G144" s="36"/>
      <c r="H144" s="36"/>
      <c r="I144" s="36"/>
      <c r="J144" s="40"/>
      <c r="K144" s="40"/>
      <c r="L144" s="41"/>
    </row>
    <row r="145" s="58" customFormat="true" ht="25.5" hidden="false" customHeight="false" outlineLevel="0" collapsed="false">
      <c r="A145" s="49" t="s">
        <v>210</v>
      </c>
      <c r="B145" s="26" t="s">
        <v>211</v>
      </c>
      <c r="C145" s="33" t="s">
        <v>127</v>
      </c>
      <c r="D145" s="33" t="s">
        <v>58</v>
      </c>
      <c r="E145" s="33"/>
      <c r="F145" s="33"/>
      <c r="G145" s="33"/>
      <c r="H145" s="36"/>
      <c r="I145" s="36"/>
      <c r="J145" s="42" t="n">
        <f aca="false">J146+J149+J154</f>
        <v>19294132.31</v>
      </c>
      <c r="K145" s="42" t="n">
        <f aca="false">K146+K149</f>
        <v>19220143.41</v>
      </c>
      <c r="L145" s="43" t="n">
        <f aca="false">L146+L149</f>
        <v>20835365.99</v>
      </c>
    </row>
    <row r="146" s="58" customFormat="true" ht="25.5" hidden="false" customHeight="false" outlineLevel="0" collapsed="false">
      <c r="A146" s="49"/>
      <c r="B146" s="35" t="s">
        <v>212</v>
      </c>
      <c r="C146" s="36" t="s">
        <v>127</v>
      </c>
      <c r="D146" s="36" t="s">
        <v>58</v>
      </c>
      <c r="E146" s="36" t="s">
        <v>20</v>
      </c>
      <c r="F146" s="36"/>
      <c r="G146" s="36"/>
      <c r="H146" s="36"/>
      <c r="I146" s="36"/>
      <c r="J146" s="40" t="n">
        <f aca="false">J147+J148</f>
        <v>538563.91</v>
      </c>
      <c r="K146" s="40" t="n">
        <f aca="false">K147+K148</f>
        <v>87543.41</v>
      </c>
      <c r="L146" s="41" t="n">
        <f aca="false">L147+L148</f>
        <v>90165.99</v>
      </c>
    </row>
    <row r="147" s="58" customFormat="true" ht="38.25" hidden="false" customHeight="false" outlineLevel="0" collapsed="false">
      <c r="A147" s="49"/>
      <c r="B147" s="35" t="s">
        <v>213</v>
      </c>
      <c r="C147" s="36" t="s">
        <v>127</v>
      </c>
      <c r="D147" s="36" t="s">
        <v>58</v>
      </c>
      <c r="E147" s="36" t="s">
        <v>20</v>
      </c>
      <c r="F147" s="36" t="s">
        <v>214</v>
      </c>
      <c r="G147" s="36" t="s">
        <v>35</v>
      </c>
      <c r="H147" s="36" t="s">
        <v>196</v>
      </c>
      <c r="I147" s="36" t="s">
        <v>20</v>
      </c>
      <c r="J147" s="40" t="n">
        <v>451000</v>
      </c>
      <c r="K147" s="40" t="n">
        <v>0</v>
      </c>
      <c r="L147" s="41" t="n">
        <v>0</v>
      </c>
    </row>
    <row r="148" s="58" customFormat="true" ht="38.25" hidden="false" customHeight="false" outlineLevel="0" collapsed="false">
      <c r="A148" s="49"/>
      <c r="B148" s="35" t="s">
        <v>208</v>
      </c>
      <c r="C148" s="36" t="s">
        <v>127</v>
      </c>
      <c r="D148" s="36" t="s">
        <v>58</v>
      </c>
      <c r="E148" s="36" t="s">
        <v>20</v>
      </c>
      <c r="F148" s="36" t="s">
        <v>215</v>
      </c>
      <c r="G148" s="36" t="s">
        <v>35</v>
      </c>
      <c r="H148" s="36" t="s">
        <v>196</v>
      </c>
      <c r="I148" s="36" t="s">
        <v>20</v>
      </c>
      <c r="J148" s="40" t="n">
        <v>87563.91</v>
      </c>
      <c r="K148" s="40" t="n">
        <v>87543.41</v>
      </c>
      <c r="L148" s="41" t="n">
        <v>90165.99</v>
      </c>
    </row>
    <row r="149" customFormat="false" ht="38.25" hidden="false" customHeight="false" outlineLevel="0" collapsed="false">
      <c r="A149" s="54"/>
      <c r="B149" s="44" t="s">
        <v>216</v>
      </c>
      <c r="C149" s="36" t="s">
        <v>127</v>
      </c>
      <c r="D149" s="36" t="s">
        <v>58</v>
      </c>
      <c r="E149" s="36" t="s">
        <v>25</v>
      </c>
      <c r="F149" s="36"/>
      <c r="G149" s="36"/>
      <c r="H149" s="36"/>
      <c r="I149" s="36"/>
      <c r="J149" s="40" t="n">
        <f aca="false">SUM(J150:J153)</f>
        <v>18653501.29</v>
      </c>
      <c r="K149" s="40" t="n">
        <f aca="false">SUM(K150:K153)</f>
        <v>19132600</v>
      </c>
      <c r="L149" s="41" t="n">
        <f aca="false">SUM(L150:L153)</f>
        <v>20745200</v>
      </c>
    </row>
    <row r="150" customFormat="false" ht="76.5" hidden="false" customHeight="false" outlineLevel="0" collapsed="false">
      <c r="A150" s="54"/>
      <c r="B150" s="39" t="s">
        <v>195</v>
      </c>
      <c r="C150" s="36" t="s">
        <v>127</v>
      </c>
      <c r="D150" s="36" t="s">
        <v>58</v>
      </c>
      <c r="E150" s="36" t="s">
        <v>25</v>
      </c>
      <c r="F150" s="36" t="s">
        <v>46</v>
      </c>
      <c r="G150" s="36" t="s">
        <v>47</v>
      </c>
      <c r="H150" s="36" t="s">
        <v>196</v>
      </c>
      <c r="I150" s="36" t="s">
        <v>20</v>
      </c>
      <c r="J150" s="40" t="n">
        <v>17145300</v>
      </c>
      <c r="K150" s="40" t="n">
        <v>18711600</v>
      </c>
      <c r="L150" s="41" t="n">
        <v>20324200</v>
      </c>
    </row>
    <row r="151" customFormat="false" ht="51" hidden="false" customHeight="false" outlineLevel="0" collapsed="false">
      <c r="A151" s="54"/>
      <c r="B151" s="39" t="s">
        <v>99</v>
      </c>
      <c r="C151" s="36" t="s">
        <v>127</v>
      </c>
      <c r="D151" s="36" t="s">
        <v>58</v>
      </c>
      <c r="E151" s="36" t="s">
        <v>25</v>
      </c>
      <c r="F151" s="36" t="s">
        <v>46</v>
      </c>
      <c r="G151" s="36" t="s">
        <v>35</v>
      </c>
      <c r="H151" s="36" t="s">
        <v>196</v>
      </c>
      <c r="I151" s="36" t="s">
        <v>20</v>
      </c>
      <c r="J151" s="40" t="n">
        <v>1288101.29</v>
      </c>
      <c r="K151" s="40" t="n">
        <v>400000</v>
      </c>
      <c r="L151" s="41" t="n">
        <v>400000</v>
      </c>
    </row>
    <row r="152" customFormat="false" ht="38.25" hidden="false" customHeight="false" outlineLevel="0" collapsed="false">
      <c r="A152" s="54"/>
      <c r="B152" s="39" t="s">
        <v>197</v>
      </c>
      <c r="C152" s="36" t="s">
        <v>127</v>
      </c>
      <c r="D152" s="36" t="s">
        <v>58</v>
      </c>
      <c r="E152" s="36" t="s">
        <v>25</v>
      </c>
      <c r="F152" s="36" t="s">
        <v>46</v>
      </c>
      <c r="G152" s="36" t="s">
        <v>51</v>
      </c>
      <c r="H152" s="36" t="s">
        <v>196</v>
      </c>
      <c r="I152" s="36" t="s">
        <v>20</v>
      </c>
      <c r="J152" s="40" t="n">
        <v>21100</v>
      </c>
      <c r="K152" s="40" t="n">
        <v>21000</v>
      </c>
      <c r="L152" s="41" t="n">
        <v>21000</v>
      </c>
    </row>
    <row r="153" customFormat="false" ht="38.25" hidden="false" customHeight="false" outlineLevel="0" collapsed="false">
      <c r="A153" s="54"/>
      <c r="B153" s="39" t="s">
        <v>217</v>
      </c>
      <c r="C153" s="36" t="s">
        <v>127</v>
      </c>
      <c r="D153" s="36" t="s">
        <v>58</v>
      </c>
      <c r="E153" s="36" t="s">
        <v>25</v>
      </c>
      <c r="F153" s="36" t="s">
        <v>77</v>
      </c>
      <c r="G153" s="36" t="s">
        <v>35</v>
      </c>
      <c r="H153" s="36" t="s">
        <v>196</v>
      </c>
      <c r="I153" s="36" t="s">
        <v>20</v>
      </c>
      <c r="J153" s="40" t="n">
        <v>199000</v>
      </c>
      <c r="K153" s="40" t="n">
        <v>0</v>
      </c>
      <c r="L153" s="41" t="n">
        <v>0</v>
      </c>
    </row>
    <row r="154" customFormat="false" ht="25.5" hidden="false" customHeight="false" outlineLevel="0" collapsed="false">
      <c r="A154" s="54"/>
      <c r="B154" s="44" t="s">
        <v>206</v>
      </c>
      <c r="C154" s="36" t="s">
        <v>127</v>
      </c>
      <c r="D154" s="36" t="s">
        <v>58</v>
      </c>
      <c r="E154" s="36" t="s">
        <v>207</v>
      </c>
      <c r="F154" s="36"/>
      <c r="G154" s="36"/>
      <c r="H154" s="36"/>
      <c r="I154" s="36"/>
      <c r="J154" s="40" t="n">
        <f aca="false">J155</f>
        <v>102067.11</v>
      </c>
      <c r="K154" s="40" t="n">
        <f aca="false">K155</f>
        <v>0</v>
      </c>
      <c r="L154" s="41" t="n">
        <f aca="false">L155</f>
        <v>0</v>
      </c>
    </row>
    <row r="155" customFormat="false" ht="38.25" hidden="false" customHeight="false" outlineLevel="0" collapsed="false">
      <c r="A155" s="54"/>
      <c r="B155" s="44" t="s">
        <v>208</v>
      </c>
      <c r="C155" s="36" t="s">
        <v>127</v>
      </c>
      <c r="D155" s="36" t="s">
        <v>58</v>
      </c>
      <c r="E155" s="36" t="s">
        <v>207</v>
      </c>
      <c r="F155" s="36" t="s">
        <v>209</v>
      </c>
      <c r="G155" s="36" t="s">
        <v>35</v>
      </c>
      <c r="H155" s="36" t="s">
        <v>196</v>
      </c>
      <c r="I155" s="36" t="s">
        <v>20</v>
      </c>
      <c r="J155" s="40" t="n">
        <v>102067.11</v>
      </c>
      <c r="K155" s="40" t="n">
        <v>0</v>
      </c>
      <c r="L155" s="41" t="n">
        <v>0</v>
      </c>
    </row>
    <row r="156" s="58" customFormat="true" ht="25.5" hidden="false" customHeight="false" outlineLevel="0" collapsed="false">
      <c r="A156" s="49" t="s">
        <v>218</v>
      </c>
      <c r="B156" s="26" t="s">
        <v>219</v>
      </c>
      <c r="C156" s="33" t="s">
        <v>127</v>
      </c>
      <c r="D156" s="33" t="s">
        <v>93</v>
      </c>
      <c r="E156" s="33"/>
      <c r="F156" s="33"/>
      <c r="G156" s="33"/>
      <c r="H156" s="33"/>
      <c r="I156" s="33"/>
      <c r="J156" s="42" t="n">
        <f aca="false">J159+J157</f>
        <v>10994351.45</v>
      </c>
      <c r="K156" s="42" t="n">
        <f aca="false">K159+K157</f>
        <v>46095700</v>
      </c>
      <c r="L156" s="43" t="n">
        <f aca="false">L159+L157</f>
        <v>12231700</v>
      </c>
    </row>
    <row r="157" s="58" customFormat="true" ht="25.5" hidden="false" customHeight="false" outlineLevel="0" collapsed="false">
      <c r="A157" s="49"/>
      <c r="B157" s="39" t="s">
        <v>220</v>
      </c>
      <c r="C157" s="36" t="s">
        <v>127</v>
      </c>
      <c r="D157" s="36" t="s">
        <v>93</v>
      </c>
      <c r="E157" s="36" t="s">
        <v>20</v>
      </c>
      <c r="F157" s="36"/>
      <c r="G157" s="36"/>
      <c r="H157" s="36"/>
      <c r="I157" s="36"/>
      <c r="J157" s="40" t="n">
        <f aca="false">SUM(J158:J158)</f>
        <v>0</v>
      </c>
      <c r="K157" s="40" t="n">
        <f aca="false">SUM(K158:K158)</f>
        <v>34706000</v>
      </c>
      <c r="L157" s="41" t="n">
        <f aca="false">SUM(L158:L158)</f>
        <v>0</v>
      </c>
    </row>
    <row r="158" s="58" customFormat="true" ht="51" hidden="false" customHeight="false" outlineLevel="0" collapsed="false">
      <c r="A158" s="49"/>
      <c r="B158" s="39" t="s">
        <v>221</v>
      </c>
      <c r="C158" s="36" t="s">
        <v>127</v>
      </c>
      <c r="D158" s="36" t="s">
        <v>93</v>
      </c>
      <c r="E158" s="36" t="s">
        <v>20</v>
      </c>
      <c r="F158" s="36" t="s">
        <v>222</v>
      </c>
      <c r="G158" s="36" t="s">
        <v>35</v>
      </c>
      <c r="H158" s="36" t="s">
        <v>36</v>
      </c>
      <c r="I158" s="36" t="s">
        <v>44</v>
      </c>
      <c r="J158" s="40" t="n">
        <v>0</v>
      </c>
      <c r="K158" s="40" t="n">
        <v>34706000</v>
      </c>
      <c r="L158" s="41" t="n">
        <v>0</v>
      </c>
    </row>
    <row r="159" customFormat="false" ht="25.5" hidden="false" customHeight="false" outlineLevel="0" collapsed="false">
      <c r="A159" s="54"/>
      <c r="B159" s="44" t="s">
        <v>223</v>
      </c>
      <c r="C159" s="36" t="s">
        <v>127</v>
      </c>
      <c r="D159" s="36" t="s">
        <v>93</v>
      </c>
      <c r="E159" s="36" t="s">
        <v>25</v>
      </c>
      <c r="F159" s="36"/>
      <c r="G159" s="36"/>
      <c r="H159" s="36"/>
      <c r="I159" s="36"/>
      <c r="J159" s="40" t="n">
        <f aca="false">SUM(J160:J162)</f>
        <v>10994351.45</v>
      </c>
      <c r="K159" s="40" t="n">
        <f aca="false">SUM(K160:K162)</f>
        <v>11389700</v>
      </c>
      <c r="L159" s="41" t="n">
        <f aca="false">SUM(L160:L162)</f>
        <v>12231700</v>
      </c>
    </row>
    <row r="160" customFormat="false" ht="76.5" hidden="false" customHeight="false" outlineLevel="0" collapsed="false">
      <c r="A160" s="54"/>
      <c r="B160" s="39" t="s">
        <v>45</v>
      </c>
      <c r="C160" s="36" t="s">
        <v>127</v>
      </c>
      <c r="D160" s="36" t="s">
        <v>93</v>
      </c>
      <c r="E160" s="36" t="s">
        <v>25</v>
      </c>
      <c r="F160" s="36" t="s">
        <v>46</v>
      </c>
      <c r="G160" s="36" t="s">
        <v>47</v>
      </c>
      <c r="H160" s="36" t="s">
        <v>36</v>
      </c>
      <c r="I160" s="36" t="s">
        <v>44</v>
      </c>
      <c r="J160" s="40" t="n">
        <v>10255500</v>
      </c>
      <c r="K160" s="40" t="n">
        <v>11064000</v>
      </c>
      <c r="L160" s="41" t="n">
        <v>11906000</v>
      </c>
    </row>
    <row r="161" customFormat="false" ht="51" hidden="false" customHeight="false" outlineLevel="0" collapsed="false">
      <c r="A161" s="54"/>
      <c r="B161" s="39" t="s">
        <v>224</v>
      </c>
      <c r="C161" s="36" t="s">
        <v>127</v>
      </c>
      <c r="D161" s="36" t="s">
        <v>93</v>
      </c>
      <c r="E161" s="36" t="s">
        <v>25</v>
      </c>
      <c r="F161" s="36" t="s">
        <v>46</v>
      </c>
      <c r="G161" s="36" t="s">
        <v>35</v>
      </c>
      <c r="H161" s="36" t="s">
        <v>36</v>
      </c>
      <c r="I161" s="36" t="s">
        <v>44</v>
      </c>
      <c r="J161" s="40" t="n">
        <v>713151.45</v>
      </c>
      <c r="K161" s="40" t="n">
        <v>300000</v>
      </c>
      <c r="L161" s="41" t="n">
        <v>300000</v>
      </c>
    </row>
    <row r="162" customFormat="false" ht="38.25" hidden="false" customHeight="false" outlineLevel="0" collapsed="false">
      <c r="A162" s="49"/>
      <c r="B162" s="39" t="s">
        <v>197</v>
      </c>
      <c r="C162" s="36" t="s">
        <v>127</v>
      </c>
      <c r="D162" s="36" t="s">
        <v>93</v>
      </c>
      <c r="E162" s="36" t="s">
        <v>25</v>
      </c>
      <c r="F162" s="36" t="s">
        <v>46</v>
      </c>
      <c r="G162" s="36" t="s">
        <v>51</v>
      </c>
      <c r="H162" s="36" t="s">
        <v>36</v>
      </c>
      <c r="I162" s="36" t="s">
        <v>44</v>
      </c>
      <c r="J162" s="40" t="n">
        <v>25700</v>
      </c>
      <c r="K162" s="40" t="n">
        <v>25700</v>
      </c>
      <c r="L162" s="41" t="n">
        <v>25700</v>
      </c>
    </row>
    <row r="163" customFormat="false" ht="25.5" hidden="false" customHeight="false" outlineLevel="0" collapsed="false">
      <c r="A163" s="49" t="s">
        <v>225</v>
      </c>
      <c r="B163" s="26" t="s">
        <v>226</v>
      </c>
      <c r="C163" s="33" t="s">
        <v>127</v>
      </c>
      <c r="D163" s="33" t="s">
        <v>104</v>
      </c>
      <c r="E163" s="33"/>
      <c r="F163" s="33"/>
      <c r="G163" s="33"/>
      <c r="H163" s="33"/>
      <c r="I163" s="33"/>
      <c r="J163" s="62" t="n">
        <f aca="false">J164+J167</f>
        <v>18599875.26</v>
      </c>
      <c r="K163" s="62" t="n">
        <f aca="false">K164+K167</f>
        <v>17433600</v>
      </c>
      <c r="L163" s="63" t="n">
        <f aca="false">L164+L167</f>
        <v>18003600</v>
      </c>
    </row>
    <row r="164" customFormat="false" ht="25.5" hidden="false" customHeight="false" outlineLevel="0" collapsed="false">
      <c r="A164" s="49"/>
      <c r="B164" s="35" t="s">
        <v>227</v>
      </c>
      <c r="C164" s="36" t="s">
        <v>127</v>
      </c>
      <c r="D164" s="36" t="s">
        <v>104</v>
      </c>
      <c r="E164" s="36" t="s">
        <v>20</v>
      </c>
      <c r="F164" s="36"/>
      <c r="G164" s="36"/>
      <c r="H164" s="29"/>
      <c r="I164" s="29"/>
      <c r="J164" s="56" t="n">
        <f aca="false">SUM(J165:J166)</f>
        <v>1771400</v>
      </c>
      <c r="K164" s="56" t="n">
        <f aca="false">SUM(K165:K166)</f>
        <v>1764600</v>
      </c>
      <c r="L164" s="57" t="n">
        <f aca="false">SUM(L165:L166)</f>
        <v>1794000</v>
      </c>
    </row>
    <row r="165" customFormat="false" ht="76.5" hidden="false" customHeight="false" outlineLevel="0" collapsed="false">
      <c r="A165" s="49"/>
      <c r="B165" s="35" t="s">
        <v>228</v>
      </c>
      <c r="C165" s="36" t="s">
        <v>127</v>
      </c>
      <c r="D165" s="36" t="s">
        <v>104</v>
      </c>
      <c r="E165" s="36" t="s">
        <v>20</v>
      </c>
      <c r="F165" s="36" t="s">
        <v>134</v>
      </c>
      <c r="G165" s="36" t="s">
        <v>47</v>
      </c>
      <c r="H165" s="36" t="s">
        <v>196</v>
      </c>
      <c r="I165" s="36" t="s">
        <v>30</v>
      </c>
      <c r="J165" s="40" t="n">
        <v>1725400</v>
      </c>
      <c r="K165" s="40" t="n">
        <v>1754600</v>
      </c>
      <c r="L165" s="41" t="n">
        <v>1784000</v>
      </c>
    </row>
    <row r="166" customFormat="false" ht="38.25" hidden="false" customHeight="false" outlineLevel="0" collapsed="false">
      <c r="A166" s="49"/>
      <c r="B166" s="35" t="s">
        <v>229</v>
      </c>
      <c r="C166" s="36" t="s">
        <v>127</v>
      </c>
      <c r="D166" s="36" t="s">
        <v>104</v>
      </c>
      <c r="E166" s="36" t="s">
        <v>20</v>
      </c>
      <c r="F166" s="36" t="s">
        <v>134</v>
      </c>
      <c r="G166" s="36" t="s">
        <v>35</v>
      </c>
      <c r="H166" s="36" t="s">
        <v>196</v>
      </c>
      <c r="I166" s="36" t="s">
        <v>30</v>
      </c>
      <c r="J166" s="40" t="n">
        <v>46000</v>
      </c>
      <c r="K166" s="40" t="n">
        <v>10000</v>
      </c>
      <c r="L166" s="41" t="n">
        <v>10000</v>
      </c>
    </row>
    <row r="167" customFormat="false" ht="25.5" hidden="false" customHeight="false" outlineLevel="0" collapsed="false">
      <c r="A167" s="49"/>
      <c r="B167" s="35" t="s">
        <v>230</v>
      </c>
      <c r="C167" s="36" t="s">
        <v>127</v>
      </c>
      <c r="D167" s="36" t="s">
        <v>104</v>
      </c>
      <c r="E167" s="36" t="s">
        <v>25</v>
      </c>
      <c r="F167" s="36"/>
      <c r="G167" s="36"/>
      <c r="H167" s="36"/>
      <c r="I167" s="36"/>
      <c r="J167" s="40" t="n">
        <f aca="false">SUM(J168:J169)</f>
        <v>16828475.26</v>
      </c>
      <c r="K167" s="40" t="n">
        <f aca="false">SUM(K168:K169)</f>
        <v>15669000</v>
      </c>
      <c r="L167" s="41" t="n">
        <f aca="false">SUM(L168:L169)</f>
        <v>16209600</v>
      </c>
    </row>
    <row r="168" customFormat="false" ht="76.5" hidden="false" customHeight="false" outlineLevel="0" collapsed="false">
      <c r="A168" s="49"/>
      <c r="B168" s="35" t="s">
        <v>45</v>
      </c>
      <c r="C168" s="36" t="s">
        <v>127</v>
      </c>
      <c r="D168" s="36" t="s">
        <v>104</v>
      </c>
      <c r="E168" s="36" t="s">
        <v>25</v>
      </c>
      <c r="F168" s="36" t="s">
        <v>46</v>
      </c>
      <c r="G168" s="36" t="s">
        <v>47</v>
      </c>
      <c r="H168" s="36" t="s">
        <v>196</v>
      </c>
      <c r="I168" s="36" t="s">
        <v>30</v>
      </c>
      <c r="J168" s="40" t="n">
        <f aca="false">15098500+1296300</f>
        <v>16394800</v>
      </c>
      <c r="K168" s="40" t="n">
        <f aca="false">13318000+2301000</f>
        <v>15619000</v>
      </c>
      <c r="L168" s="41" t="n">
        <f aca="false">13819600+2340000</f>
        <v>16159600</v>
      </c>
    </row>
    <row r="169" customFormat="false" ht="51" hidden="false" customHeight="false" outlineLevel="0" collapsed="false">
      <c r="A169" s="49"/>
      <c r="B169" s="35" t="s">
        <v>99</v>
      </c>
      <c r="C169" s="36" t="s">
        <v>127</v>
      </c>
      <c r="D169" s="36" t="s">
        <v>104</v>
      </c>
      <c r="E169" s="36" t="s">
        <v>25</v>
      </c>
      <c r="F169" s="36" t="s">
        <v>46</v>
      </c>
      <c r="G169" s="36" t="s">
        <v>35</v>
      </c>
      <c r="H169" s="36" t="s">
        <v>196</v>
      </c>
      <c r="I169" s="36" t="s">
        <v>30</v>
      </c>
      <c r="J169" s="40" t="n">
        <v>433675.26</v>
      </c>
      <c r="K169" s="40" t="n">
        <v>50000</v>
      </c>
      <c r="L169" s="41" t="n">
        <v>50000</v>
      </c>
    </row>
    <row r="170" customFormat="false" ht="25.5" hidden="false" customHeight="false" outlineLevel="0" collapsed="false">
      <c r="A170" s="49" t="s">
        <v>131</v>
      </c>
      <c r="B170" s="26" t="s">
        <v>231</v>
      </c>
      <c r="C170" s="33" t="s">
        <v>232</v>
      </c>
      <c r="D170" s="33"/>
      <c r="E170" s="33"/>
      <c r="F170" s="33"/>
      <c r="G170" s="33"/>
      <c r="H170" s="33"/>
      <c r="I170" s="33"/>
      <c r="J170" s="42" t="n">
        <f aca="false">J171+J174</f>
        <v>3264124.28</v>
      </c>
      <c r="K170" s="42" t="n">
        <f aca="false">K171+K174</f>
        <v>1644000</v>
      </c>
      <c r="L170" s="43" t="n">
        <f aca="false">L171+L174</f>
        <v>1710000</v>
      </c>
    </row>
    <row r="171" customFormat="false" ht="38.25" hidden="false" customHeight="false" outlineLevel="0" collapsed="false">
      <c r="A171" s="49"/>
      <c r="B171" s="26" t="s">
        <v>233</v>
      </c>
      <c r="C171" s="33" t="s">
        <v>232</v>
      </c>
      <c r="D171" s="33" t="s">
        <v>23</v>
      </c>
      <c r="E171" s="33"/>
      <c r="F171" s="33"/>
      <c r="G171" s="33"/>
      <c r="H171" s="33"/>
      <c r="I171" s="33"/>
      <c r="J171" s="42" t="n">
        <f aca="false">J172</f>
        <v>2833124.28</v>
      </c>
      <c r="K171" s="42" t="n">
        <f aca="false">K172</f>
        <v>0</v>
      </c>
      <c r="L171" s="43" t="n">
        <f aca="false">L172</f>
        <v>0</v>
      </c>
    </row>
    <row r="172" customFormat="false" ht="30" hidden="false" customHeight="true" outlineLevel="0" collapsed="false">
      <c r="A172" s="49"/>
      <c r="B172" s="48" t="s">
        <v>234</v>
      </c>
      <c r="C172" s="36" t="s">
        <v>232</v>
      </c>
      <c r="D172" s="36" t="s">
        <v>23</v>
      </c>
      <c r="E172" s="36" t="s">
        <v>25</v>
      </c>
      <c r="F172" s="36"/>
      <c r="G172" s="36"/>
      <c r="H172" s="36"/>
      <c r="I172" s="36"/>
      <c r="J172" s="40" t="n">
        <f aca="false">J173</f>
        <v>2833124.28</v>
      </c>
      <c r="K172" s="40" t="n">
        <f aca="false">K173</f>
        <v>0</v>
      </c>
      <c r="L172" s="41" t="n">
        <f aca="false">L173</f>
        <v>0</v>
      </c>
    </row>
    <row r="173" customFormat="false" ht="25.5" hidden="false" customHeight="false" outlineLevel="0" collapsed="false">
      <c r="A173" s="49"/>
      <c r="B173" s="39" t="s">
        <v>235</v>
      </c>
      <c r="C173" s="36" t="s">
        <v>232</v>
      </c>
      <c r="D173" s="36" t="s">
        <v>23</v>
      </c>
      <c r="E173" s="36" t="s">
        <v>25</v>
      </c>
      <c r="F173" s="36" t="s">
        <v>236</v>
      </c>
      <c r="G173" s="36" t="s">
        <v>168</v>
      </c>
      <c r="H173" s="36" t="s">
        <v>232</v>
      </c>
      <c r="I173" s="36" t="s">
        <v>127</v>
      </c>
      <c r="J173" s="40" t="n">
        <f aca="false">1450000+1683124.28-300000</f>
        <v>2833124.28</v>
      </c>
      <c r="K173" s="40" t="n">
        <v>0</v>
      </c>
      <c r="L173" s="41" t="n">
        <v>0</v>
      </c>
    </row>
    <row r="174" customFormat="false" ht="25.5" hidden="false" customHeight="false" outlineLevel="0" collapsed="false">
      <c r="A174" s="49"/>
      <c r="B174" s="26" t="s">
        <v>237</v>
      </c>
      <c r="C174" s="33" t="s">
        <v>232</v>
      </c>
      <c r="D174" s="33" t="s">
        <v>58</v>
      </c>
      <c r="E174" s="33"/>
      <c r="F174" s="33"/>
      <c r="G174" s="33"/>
      <c r="H174" s="33"/>
      <c r="I174" s="33"/>
      <c r="J174" s="42" t="n">
        <f aca="false">J175</f>
        <v>431000</v>
      </c>
      <c r="K174" s="42" t="n">
        <f aca="false">K175</f>
        <v>1644000</v>
      </c>
      <c r="L174" s="43" t="n">
        <f aca="false">L175</f>
        <v>1710000</v>
      </c>
    </row>
    <row r="175" customFormat="false" ht="25.5" hidden="false" customHeight="false" outlineLevel="0" collapsed="false">
      <c r="A175" s="49"/>
      <c r="B175" s="48" t="s">
        <v>238</v>
      </c>
      <c r="C175" s="36" t="s">
        <v>232</v>
      </c>
      <c r="D175" s="36" t="s">
        <v>58</v>
      </c>
      <c r="E175" s="36" t="s">
        <v>25</v>
      </c>
      <c r="F175" s="36"/>
      <c r="G175" s="36"/>
      <c r="H175" s="36"/>
      <c r="I175" s="36"/>
      <c r="J175" s="40" t="n">
        <f aca="false">J176+J177</f>
        <v>431000</v>
      </c>
      <c r="K175" s="40" t="n">
        <f aca="false">K176+K177</f>
        <v>1644000</v>
      </c>
      <c r="L175" s="41" t="n">
        <f aca="false">L176+L177</f>
        <v>1710000</v>
      </c>
    </row>
    <row r="176" customFormat="false" ht="38.25" hidden="false" customHeight="false" outlineLevel="0" collapsed="false">
      <c r="A176" s="49"/>
      <c r="B176" s="39" t="s">
        <v>239</v>
      </c>
      <c r="C176" s="36" t="s">
        <v>232</v>
      </c>
      <c r="D176" s="36" t="s">
        <v>58</v>
      </c>
      <c r="E176" s="36" t="s">
        <v>25</v>
      </c>
      <c r="F176" s="36" t="s">
        <v>236</v>
      </c>
      <c r="G176" s="36" t="s">
        <v>35</v>
      </c>
      <c r="H176" s="36" t="s">
        <v>232</v>
      </c>
      <c r="I176" s="36" t="s">
        <v>127</v>
      </c>
      <c r="J176" s="40" t="n">
        <v>0</v>
      </c>
      <c r="K176" s="40" t="n">
        <v>0</v>
      </c>
      <c r="L176" s="41" t="n">
        <v>1710000</v>
      </c>
    </row>
    <row r="177" customFormat="false" ht="25.5" hidden="false" customHeight="false" outlineLevel="0" collapsed="false">
      <c r="A177" s="49"/>
      <c r="B177" s="39" t="s">
        <v>235</v>
      </c>
      <c r="C177" s="36" t="s">
        <v>232</v>
      </c>
      <c r="D177" s="36" t="s">
        <v>58</v>
      </c>
      <c r="E177" s="36" t="s">
        <v>25</v>
      </c>
      <c r="F177" s="36" t="s">
        <v>236</v>
      </c>
      <c r="G177" s="36" t="s">
        <v>168</v>
      </c>
      <c r="H177" s="36" t="s">
        <v>232</v>
      </c>
      <c r="I177" s="36" t="s">
        <v>127</v>
      </c>
      <c r="J177" s="40" t="n">
        <f aca="false">131000+300000</f>
        <v>431000</v>
      </c>
      <c r="K177" s="40" t="n">
        <v>1644000</v>
      </c>
      <c r="L177" s="41" t="n">
        <v>0</v>
      </c>
    </row>
    <row r="178" customFormat="false" ht="38.25" hidden="false" customHeight="false" outlineLevel="0" collapsed="false">
      <c r="A178" s="49" t="s">
        <v>151</v>
      </c>
      <c r="B178" s="26" t="s">
        <v>240</v>
      </c>
      <c r="C178" s="33" t="s">
        <v>36</v>
      </c>
      <c r="D178" s="33"/>
      <c r="E178" s="33"/>
      <c r="F178" s="33"/>
      <c r="G178" s="33"/>
      <c r="H178" s="33"/>
      <c r="I178" s="33"/>
      <c r="J178" s="62" t="n">
        <f aca="false">J179+J182</f>
        <v>3926350</v>
      </c>
      <c r="K178" s="62" t="n">
        <f aca="false">K179+K182</f>
        <v>3642650</v>
      </c>
      <c r="L178" s="63" t="n">
        <f aca="false">L179+L182</f>
        <v>3765600</v>
      </c>
    </row>
    <row r="179" customFormat="false" ht="51" hidden="false" customHeight="false" outlineLevel="0" collapsed="false">
      <c r="A179" s="49" t="s">
        <v>241</v>
      </c>
      <c r="B179" s="26" t="s">
        <v>242</v>
      </c>
      <c r="C179" s="33" t="s">
        <v>36</v>
      </c>
      <c r="D179" s="33" t="s">
        <v>58</v>
      </c>
      <c r="E179" s="33"/>
      <c r="F179" s="33"/>
      <c r="G179" s="33"/>
      <c r="H179" s="51"/>
      <c r="I179" s="33"/>
      <c r="J179" s="42" t="n">
        <f aca="false">J180</f>
        <v>532900</v>
      </c>
      <c r="K179" s="42" t="n">
        <f aca="false">K180</f>
        <v>296500</v>
      </c>
      <c r="L179" s="43" t="n">
        <f aca="false">L180</f>
        <v>299100</v>
      </c>
    </row>
    <row r="180" customFormat="false" ht="25.5" hidden="false" customHeight="false" outlineLevel="0" collapsed="false">
      <c r="A180" s="49"/>
      <c r="B180" s="35" t="s">
        <v>243</v>
      </c>
      <c r="C180" s="36" t="s">
        <v>36</v>
      </c>
      <c r="D180" s="36" t="s">
        <v>58</v>
      </c>
      <c r="E180" s="36" t="s">
        <v>20</v>
      </c>
      <c r="F180" s="36"/>
      <c r="G180" s="36"/>
      <c r="H180" s="53"/>
      <c r="I180" s="36"/>
      <c r="J180" s="56" t="n">
        <f aca="false">J181</f>
        <v>532900</v>
      </c>
      <c r="K180" s="56" t="n">
        <f aca="false">K181</f>
        <v>296500</v>
      </c>
      <c r="L180" s="57" t="n">
        <f aca="false">L181</f>
        <v>299100</v>
      </c>
    </row>
    <row r="181" customFormat="false" ht="63.75" hidden="false" customHeight="false" outlineLevel="0" collapsed="false">
      <c r="A181" s="49"/>
      <c r="B181" s="35" t="s">
        <v>244</v>
      </c>
      <c r="C181" s="36" t="s">
        <v>36</v>
      </c>
      <c r="D181" s="36" t="s">
        <v>58</v>
      </c>
      <c r="E181" s="36" t="s">
        <v>20</v>
      </c>
      <c r="F181" s="36" t="s">
        <v>245</v>
      </c>
      <c r="G181" s="36" t="s">
        <v>35</v>
      </c>
      <c r="H181" s="53" t="s">
        <v>30</v>
      </c>
      <c r="I181" s="36" t="s">
        <v>127</v>
      </c>
      <c r="J181" s="40" t="n">
        <v>532900</v>
      </c>
      <c r="K181" s="40" t="n">
        <v>296500</v>
      </c>
      <c r="L181" s="41" t="n">
        <v>299100</v>
      </c>
    </row>
    <row r="182" customFormat="false" ht="63.75" hidden="false" customHeight="false" outlineLevel="0" collapsed="false">
      <c r="A182" s="49"/>
      <c r="B182" s="26" t="s">
        <v>246</v>
      </c>
      <c r="C182" s="33" t="s">
        <v>36</v>
      </c>
      <c r="D182" s="33" t="s">
        <v>104</v>
      </c>
      <c r="E182" s="33"/>
      <c r="F182" s="33"/>
      <c r="G182" s="65"/>
      <c r="H182" s="61"/>
      <c r="I182" s="61"/>
      <c r="J182" s="62" t="n">
        <f aca="false">J183</f>
        <v>3393450</v>
      </c>
      <c r="K182" s="62" t="n">
        <f aca="false">K183</f>
        <v>3346150</v>
      </c>
      <c r="L182" s="63" t="n">
        <f aca="false">L183</f>
        <v>3466500</v>
      </c>
    </row>
    <row r="183" customFormat="false" ht="38.25" hidden="false" customHeight="false" outlineLevel="0" collapsed="false">
      <c r="A183" s="49"/>
      <c r="B183" s="44" t="s">
        <v>247</v>
      </c>
      <c r="C183" s="36" t="s">
        <v>36</v>
      </c>
      <c r="D183" s="36" t="s">
        <v>104</v>
      </c>
      <c r="E183" s="36" t="s">
        <v>20</v>
      </c>
      <c r="F183" s="36"/>
      <c r="G183" s="36"/>
      <c r="H183" s="55"/>
      <c r="I183" s="55"/>
      <c r="J183" s="62" t="n">
        <f aca="false">SUM(J184:J185)</f>
        <v>3393450</v>
      </c>
      <c r="K183" s="62" t="n">
        <f aca="false">SUM(K184:K185)</f>
        <v>3346150</v>
      </c>
      <c r="L183" s="63" t="n">
        <f aca="false">SUM(L184:L185)</f>
        <v>3466500</v>
      </c>
    </row>
    <row r="184" customFormat="false" ht="76.5" hidden="false" customHeight="false" outlineLevel="0" collapsed="false">
      <c r="A184" s="49"/>
      <c r="B184" s="35" t="s">
        <v>45</v>
      </c>
      <c r="C184" s="36" t="s">
        <v>36</v>
      </c>
      <c r="D184" s="36" t="s">
        <v>104</v>
      </c>
      <c r="E184" s="36" t="s">
        <v>20</v>
      </c>
      <c r="F184" s="36" t="s">
        <v>46</v>
      </c>
      <c r="G184" s="36" t="s">
        <v>47</v>
      </c>
      <c r="H184" s="36" t="s">
        <v>30</v>
      </c>
      <c r="I184" s="36" t="s">
        <v>127</v>
      </c>
      <c r="J184" s="40" t="n">
        <v>3184040</v>
      </c>
      <c r="K184" s="40" t="n">
        <f aca="false">2543150+768000</f>
        <v>3311150</v>
      </c>
      <c r="L184" s="41" t="n">
        <f aca="false">2635600+795900</f>
        <v>3431500</v>
      </c>
    </row>
    <row r="185" customFormat="false" ht="51" hidden="false" customHeight="false" outlineLevel="0" collapsed="false">
      <c r="A185" s="54"/>
      <c r="B185" s="35" t="s">
        <v>48</v>
      </c>
      <c r="C185" s="36" t="s">
        <v>36</v>
      </c>
      <c r="D185" s="36" t="s">
        <v>104</v>
      </c>
      <c r="E185" s="36" t="s">
        <v>20</v>
      </c>
      <c r="F185" s="36" t="s">
        <v>46</v>
      </c>
      <c r="G185" s="36" t="s">
        <v>35</v>
      </c>
      <c r="H185" s="36" t="s">
        <v>30</v>
      </c>
      <c r="I185" s="36" t="s">
        <v>127</v>
      </c>
      <c r="J185" s="40" t="n">
        <v>209410</v>
      </c>
      <c r="K185" s="40" t="n">
        <v>35000</v>
      </c>
      <c r="L185" s="41" t="n">
        <v>35000</v>
      </c>
    </row>
    <row r="186" s="58" customFormat="true" ht="25.5" hidden="false" customHeight="false" outlineLevel="0" collapsed="false">
      <c r="A186" s="49" t="s">
        <v>248</v>
      </c>
      <c r="B186" s="26" t="s">
        <v>249</v>
      </c>
      <c r="C186" s="33" t="s">
        <v>114</v>
      </c>
      <c r="D186" s="33"/>
      <c r="E186" s="33"/>
      <c r="F186" s="33"/>
      <c r="G186" s="65"/>
      <c r="H186" s="61"/>
      <c r="I186" s="61"/>
      <c r="J186" s="62" t="n">
        <f aca="false">J187</f>
        <v>200000</v>
      </c>
      <c r="K186" s="62" t="n">
        <f aca="false">K187</f>
        <v>50000</v>
      </c>
      <c r="L186" s="63" t="n">
        <f aca="false">L187</f>
        <v>50000</v>
      </c>
    </row>
    <row r="187" s="58" customFormat="true" ht="38.25" hidden="false" customHeight="false" outlineLevel="0" collapsed="false">
      <c r="A187" s="49"/>
      <c r="B187" s="26" t="s">
        <v>250</v>
      </c>
      <c r="C187" s="33" t="s">
        <v>114</v>
      </c>
      <c r="D187" s="33" t="s">
        <v>23</v>
      </c>
      <c r="E187" s="33"/>
      <c r="F187" s="33"/>
      <c r="G187" s="33"/>
      <c r="H187" s="61"/>
      <c r="I187" s="61"/>
      <c r="J187" s="42" t="n">
        <f aca="false">J188+J190</f>
        <v>200000</v>
      </c>
      <c r="K187" s="42" t="n">
        <f aca="false">K188+K190</f>
        <v>50000</v>
      </c>
      <c r="L187" s="43" t="n">
        <f aca="false">L188+L190</f>
        <v>50000</v>
      </c>
    </row>
    <row r="188" s="58" customFormat="true" ht="51" hidden="false" customHeight="false" outlineLevel="0" collapsed="false">
      <c r="A188" s="49"/>
      <c r="B188" s="44" t="s">
        <v>251</v>
      </c>
      <c r="C188" s="36" t="s">
        <v>114</v>
      </c>
      <c r="D188" s="36" t="s">
        <v>23</v>
      </c>
      <c r="E188" s="36" t="s">
        <v>20</v>
      </c>
      <c r="F188" s="36"/>
      <c r="G188" s="36"/>
      <c r="H188" s="61"/>
      <c r="I188" s="61"/>
      <c r="J188" s="40" t="n">
        <f aca="false">J189</f>
        <v>3900</v>
      </c>
      <c r="K188" s="40" t="n">
        <f aca="false">K189</f>
        <v>20000</v>
      </c>
      <c r="L188" s="41" t="n">
        <f aca="false">L189</f>
        <v>20000</v>
      </c>
    </row>
    <row r="189" s="58" customFormat="true" ht="51" hidden="false" customHeight="false" outlineLevel="0" collapsed="false">
      <c r="A189" s="49"/>
      <c r="B189" s="39" t="s">
        <v>252</v>
      </c>
      <c r="C189" s="36" t="s">
        <v>114</v>
      </c>
      <c r="D189" s="36" t="s">
        <v>23</v>
      </c>
      <c r="E189" s="36" t="s">
        <v>20</v>
      </c>
      <c r="F189" s="36" t="s">
        <v>253</v>
      </c>
      <c r="G189" s="36" t="s">
        <v>35</v>
      </c>
      <c r="H189" s="53" t="s">
        <v>20</v>
      </c>
      <c r="I189" s="53" t="s">
        <v>143</v>
      </c>
      <c r="J189" s="40" t="n">
        <v>3900</v>
      </c>
      <c r="K189" s="40" t="n">
        <v>20000</v>
      </c>
      <c r="L189" s="41" t="n">
        <v>20000</v>
      </c>
    </row>
    <row r="190" s="58" customFormat="true" ht="25.5" hidden="false" customHeight="false" outlineLevel="0" collapsed="false">
      <c r="A190" s="49"/>
      <c r="B190" s="39" t="s">
        <v>254</v>
      </c>
      <c r="C190" s="36" t="s">
        <v>114</v>
      </c>
      <c r="D190" s="36" t="s">
        <v>23</v>
      </c>
      <c r="E190" s="36" t="s">
        <v>25</v>
      </c>
      <c r="F190" s="36"/>
      <c r="G190" s="36"/>
      <c r="H190" s="51"/>
      <c r="I190" s="51"/>
      <c r="J190" s="40" t="n">
        <f aca="false">J191</f>
        <v>196100</v>
      </c>
      <c r="K190" s="40" t="n">
        <f aca="false">K191</f>
        <v>30000</v>
      </c>
      <c r="L190" s="41" t="n">
        <f aca="false">L191</f>
        <v>30000</v>
      </c>
    </row>
    <row r="191" s="58" customFormat="true" ht="51" hidden="false" customHeight="false" outlineLevel="0" collapsed="false">
      <c r="A191" s="49"/>
      <c r="B191" s="39" t="s">
        <v>252</v>
      </c>
      <c r="C191" s="36" t="s">
        <v>114</v>
      </c>
      <c r="D191" s="36" t="s">
        <v>23</v>
      </c>
      <c r="E191" s="36" t="s">
        <v>25</v>
      </c>
      <c r="F191" s="36" t="s">
        <v>253</v>
      </c>
      <c r="G191" s="36" t="s">
        <v>35</v>
      </c>
      <c r="H191" s="53" t="s">
        <v>20</v>
      </c>
      <c r="I191" s="53" t="s">
        <v>143</v>
      </c>
      <c r="J191" s="40" t="n">
        <v>196100</v>
      </c>
      <c r="K191" s="40" t="n">
        <v>30000</v>
      </c>
      <c r="L191" s="41" t="n">
        <v>30000</v>
      </c>
    </row>
    <row r="192" s="58" customFormat="true" ht="25.5" hidden="false" customHeight="false" outlineLevel="0" collapsed="false">
      <c r="A192" s="49" t="s">
        <v>255</v>
      </c>
      <c r="B192" s="26" t="s">
        <v>256</v>
      </c>
      <c r="C192" s="33" t="s">
        <v>29</v>
      </c>
      <c r="D192" s="33"/>
      <c r="E192" s="33"/>
      <c r="F192" s="33"/>
      <c r="G192" s="65"/>
      <c r="H192" s="61"/>
      <c r="I192" s="61"/>
      <c r="J192" s="42" t="n">
        <f aca="false">J193</f>
        <v>4840021.81</v>
      </c>
      <c r="K192" s="42" t="n">
        <f aca="false">K193</f>
        <v>2210000</v>
      </c>
      <c r="L192" s="43" t="n">
        <f aca="false">L193</f>
        <v>2300000</v>
      </c>
    </row>
    <row r="193" s="58" customFormat="true" ht="25.5" hidden="false" customHeight="false" outlineLevel="0" collapsed="false">
      <c r="A193" s="49" t="s">
        <v>257</v>
      </c>
      <c r="B193" s="26" t="s">
        <v>258</v>
      </c>
      <c r="C193" s="33" t="s">
        <v>29</v>
      </c>
      <c r="D193" s="33" t="s">
        <v>23</v>
      </c>
      <c r="E193" s="33"/>
      <c r="F193" s="33"/>
      <c r="G193" s="33"/>
      <c r="H193" s="61"/>
      <c r="I193" s="61"/>
      <c r="J193" s="42" t="n">
        <f aca="false">J194+J196+J198+J200+J203</f>
        <v>4840021.81</v>
      </c>
      <c r="K193" s="42" t="n">
        <f aca="false">K194+K196+K198+K200+K203</f>
        <v>2210000</v>
      </c>
      <c r="L193" s="43" t="n">
        <f aca="false">L194+L196+L198+L200+L203</f>
        <v>2300000</v>
      </c>
    </row>
    <row r="194" s="58" customFormat="true" ht="25.5" hidden="false" customHeight="false" outlineLevel="0" collapsed="false">
      <c r="A194" s="49"/>
      <c r="B194" s="44" t="s">
        <v>259</v>
      </c>
      <c r="C194" s="36" t="s">
        <v>29</v>
      </c>
      <c r="D194" s="36" t="s">
        <v>23</v>
      </c>
      <c r="E194" s="36" t="s">
        <v>25</v>
      </c>
      <c r="F194" s="36"/>
      <c r="G194" s="36"/>
      <c r="H194" s="61"/>
      <c r="I194" s="61"/>
      <c r="J194" s="40" t="n">
        <f aca="false">J195</f>
        <v>6000</v>
      </c>
      <c r="K194" s="40" t="n">
        <f aca="false">K195</f>
        <v>0</v>
      </c>
      <c r="L194" s="41" t="n">
        <f aca="false">L195</f>
        <v>0</v>
      </c>
    </row>
    <row r="195" s="58" customFormat="true" ht="38.25" hidden="false" customHeight="false" outlineLevel="0" collapsed="false">
      <c r="A195" s="49"/>
      <c r="B195" s="44" t="s">
        <v>260</v>
      </c>
      <c r="C195" s="36" t="s">
        <v>29</v>
      </c>
      <c r="D195" s="36" t="s">
        <v>23</v>
      </c>
      <c r="E195" s="36" t="s">
        <v>25</v>
      </c>
      <c r="F195" s="36" t="s">
        <v>261</v>
      </c>
      <c r="G195" s="36" t="s">
        <v>35</v>
      </c>
      <c r="H195" s="53" t="s">
        <v>30</v>
      </c>
      <c r="I195" s="53" t="s">
        <v>169</v>
      </c>
      <c r="J195" s="40" t="n">
        <v>6000</v>
      </c>
      <c r="K195" s="40" t="n">
        <v>0</v>
      </c>
      <c r="L195" s="41" t="n">
        <v>0</v>
      </c>
    </row>
    <row r="196" s="58" customFormat="true" ht="38.25" hidden="false" customHeight="false" outlineLevel="0" collapsed="false">
      <c r="A196" s="49"/>
      <c r="B196" s="44" t="s">
        <v>262</v>
      </c>
      <c r="C196" s="36" t="s">
        <v>29</v>
      </c>
      <c r="D196" s="36" t="s">
        <v>23</v>
      </c>
      <c r="E196" s="36" t="s">
        <v>44</v>
      </c>
      <c r="F196" s="36"/>
      <c r="G196" s="36"/>
      <c r="H196" s="51"/>
      <c r="I196" s="51"/>
      <c r="J196" s="40" t="n">
        <f aca="false">J197</f>
        <v>0</v>
      </c>
      <c r="K196" s="40" t="n">
        <f aca="false">K197</f>
        <v>0</v>
      </c>
      <c r="L196" s="41" t="n">
        <f aca="false">L197</f>
        <v>0</v>
      </c>
    </row>
    <row r="197" s="58" customFormat="true" ht="38.25" hidden="false" customHeight="false" outlineLevel="0" collapsed="false">
      <c r="A197" s="49"/>
      <c r="B197" s="39" t="s">
        <v>263</v>
      </c>
      <c r="C197" s="36" t="s">
        <v>29</v>
      </c>
      <c r="D197" s="36" t="s">
        <v>23</v>
      </c>
      <c r="E197" s="36" t="s">
        <v>44</v>
      </c>
      <c r="F197" s="36" t="s">
        <v>264</v>
      </c>
      <c r="G197" s="36" t="s">
        <v>51</v>
      </c>
      <c r="H197" s="53" t="s">
        <v>30</v>
      </c>
      <c r="I197" s="53" t="s">
        <v>169</v>
      </c>
      <c r="J197" s="40" t="n">
        <f aca="false">20000-20000</f>
        <v>0</v>
      </c>
      <c r="K197" s="40" t="n">
        <v>0</v>
      </c>
      <c r="L197" s="41" t="n">
        <v>0</v>
      </c>
    </row>
    <row r="198" s="58" customFormat="true" ht="51" hidden="false" customHeight="false" outlineLevel="0" collapsed="false">
      <c r="A198" s="49"/>
      <c r="B198" s="39" t="s">
        <v>265</v>
      </c>
      <c r="C198" s="36" t="s">
        <v>29</v>
      </c>
      <c r="D198" s="36" t="s">
        <v>23</v>
      </c>
      <c r="E198" s="36" t="s">
        <v>30</v>
      </c>
      <c r="F198" s="36"/>
      <c r="G198" s="36"/>
      <c r="H198" s="53"/>
      <c r="I198" s="53"/>
      <c r="J198" s="40" t="n">
        <f aca="false">J199</f>
        <v>300000</v>
      </c>
      <c r="K198" s="40" t="n">
        <f aca="false">K199</f>
        <v>0</v>
      </c>
      <c r="L198" s="41" t="n">
        <f aca="false">L199</f>
        <v>0</v>
      </c>
    </row>
    <row r="199" s="58" customFormat="true" ht="25.5" hidden="false" customHeight="false" outlineLevel="0" collapsed="false">
      <c r="A199" s="49"/>
      <c r="B199" s="39" t="s">
        <v>266</v>
      </c>
      <c r="C199" s="36" t="s">
        <v>29</v>
      </c>
      <c r="D199" s="36" t="s">
        <v>23</v>
      </c>
      <c r="E199" s="36" t="s">
        <v>30</v>
      </c>
      <c r="F199" s="36" t="s">
        <v>267</v>
      </c>
      <c r="G199" s="36" t="s">
        <v>51</v>
      </c>
      <c r="H199" s="53" t="s">
        <v>30</v>
      </c>
      <c r="I199" s="53" t="s">
        <v>169</v>
      </c>
      <c r="J199" s="40" t="n">
        <v>300000</v>
      </c>
      <c r="K199" s="40" t="n">
        <v>0</v>
      </c>
      <c r="L199" s="41" t="n">
        <v>0</v>
      </c>
    </row>
    <row r="200" s="58" customFormat="true" ht="140.25" hidden="false" customHeight="false" outlineLevel="0" collapsed="false">
      <c r="A200" s="49"/>
      <c r="B200" s="66" t="s">
        <v>268</v>
      </c>
      <c r="C200" s="36" t="s">
        <v>29</v>
      </c>
      <c r="D200" s="36" t="s">
        <v>23</v>
      </c>
      <c r="E200" s="36" t="s">
        <v>127</v>
      </c>
      <c r="F200" s="36"/>
      <c r="G200" s="36"/>
      <c r="H200" s="61"/>
      <c r="I200" s="61"/>
      <c r="J200" s="40" t="n">
        <f aca="false">J201+J202</f>
        <v>3305000</v>
      </c>
      <c r="K200" s="40" t="n">
        <f aca="false">K201+K202</f>
        <v>2210000</v>
      </c>
      <c r="L200" s="41" t="n">
        <f aca="false">L201+L202</f>
        <v>2300000</v>
      </c>
    </row>
    <row r="201" s="58" customFormat="true" ht="38.25" hidden="false" customHeight="false" outlineLevel="0" collapsed="false">
      <c r="A201" s="49"/>
      <c r="B201" s="66" t="s">
        <v>269</v>
      </c>
      <c r="C201" s="36" t="s">
        <v>29</v>
      </c>
      <c r="D201" s="36" t="s">
        <v>23</v>
      </c>
      <c r="E201" s="36" t="s">
        <v>127</v>
      </c>
      <c r="F201" s="36" t="s">
        <v>270</v>
      </c>
      <c r="G201" s="36" t="s">
        <v>51</v>
      </c>
      <c r="H201" s="53" t="s">
        <v>30</v>
      </c>
      <c r="I201" s="53" t="s">
        <v>169</v>
      </c>
      <c r="J201" s="40" t="n">
        <f aca="false">2105000-2105000</f>
        <v>0</v>
      </c>
      <c r="K201" s="40" t="n">
        <v>2210000</v>
      </c>
      <c r="L201" s="41" t="n">
        <v>2300000</v>
      </c>
    </row>
    <row r="202" s="58" customFormat="true" ht="51" hidden="false" customHeight="false" outlineLevel="0" collapsed="false">
      <c r="A202" s="49"/>
      <c r="B202" s="66" t="s">
        <v>271</v>
      </c>
      <c r="C202" s="36" t="s">
        <v>29</v>
      </c>
      <c r="D202" s="36" t="s">
        <v>23</v>
      </c>
      <c r="E202" s="36" t="s">
        <v>127</v>
      </c>
      <c r="F202" s="36" t="s">
        <v>272</v>
      </c>
      <c r="G202" s="36" t="s">
        <v>51</v>
      </c>
      <c r="H202" s="53" t="s">
        <v>30</v>
      </c>
      <c r="I202" s="53" t="s">
        <v>169</v>
      </c>
      <c r="J202" s="40" t="n">
        <v>3305000</v>
      </c>
      <c r="K202" s="40" t="n">
        <v>0</v>
      </c>
      <c r="L202" s="41" t="n">
        <v>0</v>
      </c>
    </row>
    <row r="203" s="58" customFormat="true" ht="63.75" hidden="false" customHeight="false" outlineLevel="0" collapsed="false">
      <c r="A203" s="49"/>
      <c r="B203" s="66" t="s">
        <v>273</v>
      </c>
      <c r="C203" s="36" t="s">
        <v>29</v>
      </c>
      <c r="D203" s="36" t="s">
        <v>23</v>
      </c>
      <c r="E203" s="36" t="s">
        <v>232</v>
      </c>
      <c r="F203" s="36"/>
      <c r="G203" s="36"/>
      <c r="H203" s="53"/>
      <c r="I203" s="53"/>
      <c r="J203" s="40" t="n">
        <f aca="false">J204</f>
        <v>1229021.81</v>
      </c>
      <c r="K203" s="40" t="n">
        <f aca="false">K204</f>
        <v>0</v>
      </c>
      <c r="L203" s="41" t="n">
        <f aca="false">L204</f>
        <v>0</v>
      </c>
    </row>
    <row r="204" s="58" customFormat="true" ht="38.25" hidden="false" customHeight="false" outlineLevel="0" collapsed="false">
      <c r="A204" s="49"/>
      <c r="B204" s="66" t="s">
        <v>269</v>
      </c>
      <c r="C204" s="36" t="s">
        <v>29</v>
      </c>
      <c r="D204" s="36" t="s">
        <v>23</v>
      </c>
      <c r="E204" s="36" t="s">
        <v>232</v>
      </c>
      <c r="F204" s="36" t="s">
        <v>270</v>
      </c>
      <c r="G204" s="36" t="s">
        <v>51</v>
      </c>
      <c r="H204" s="53" t="s">
        <v>30</v>
      </c>
      <c r="I204" s="53" t="s">
        <v>169</v>
      </c>
      <c r="J204" s="40" t="n">
        <v>1229021.81</v>
      </c>
      <c r="K204" s="40" t="n">
        <v>0</v>
      </c>
      <c r="L204" s="41" t="n">
        <v>0</v>
      </c>
    </row>
    <row r="205" s="58" customFormat="true" ht="38.25" hidden="false" customHeight="false" outlineLevel="0" collapsed="false">
      <c r="A205" s="49" t="s">
        <v>126</v>
      </c>
      <c r="B205" s="26" t="s">
        <v>274</v>
      </c>
      <c r="C205" s="33" t="s">
        <v>126</v>
      </c>
      <c r="D205" s="33"/>
      <c r="E205" s="33"/>
      <c r="F205" s="33"/>
      <c r="G205" s="65"/>
      <c r="H205" s="61"/>
      <c r="I205" s="61"/>
      <c r="J205" s="62" t="n">
        <f aca="false">J208+J211+J206</f>
        <v>26131725.71</v>
      </c>
      <c r="K205" s="62" t="n">
        <f aca="false">K208+K211</f>
        <v>23872400</v>
      </c>
      <c r="L205" s="63" t="n">
        <f aca="false">L208+L211</f>
        <v>24342300</v>
      </c>
    </row>
    <row r="206" s="58" customFormat="true" ht="38.25" hidden="false" customHeight="false" outlineLevel="0" collapsed="false">
      <c r="A206" s="49"/>
      <c r="B206" s="39" t="s">
        <v>275</v>
      </c>
      <c r="C206" s="36" t="s">
        <v>126</v>
      </c>
      <c r="D206" s="36" t="s">
        <v>180</v>
      </c>
      <c r="E206" s="36" t="s">
        <v>20</v>
      </c>
      <c r="F206" s="36"/>
      <c r="G206" s="67"/>
      <c r="H206" s="55"/>
      <c r="I206" s="55"/>
      <c r="J206" s="56" t="n">
        <f aca="false">J207</f>
        <v>105000</v>
      </c>
      <c r="K206" s="56" t="n">
        <f aca="false">K207</f>
        <v>0</v>
      </c>
      <c r="L206" s="57" t="n">
        <f aca="false">L207</f>
        <v>0</v>
      </c>
    </row>
    <row r="207" s="58" customFormat="true" ht="38.25" hidden="false" customHeight="false" outlineLevel="0" collapsed="false">
      <c r="A207" s="49"/>
      <c r="B207" s="39" t="s">
        <v>276</v>
      </c>
      <c r="C207" s="36" t="s">
        <v>126</v>
      </c>
      <c r="D207" s="36" t="s">
        <v>180</v>
      </c>
      <c r="E207" s="36" t="s">
        <v>20</v>
      </c>
      <c r="F207" s="36" t="s">
        <v>277</v>
      </c>
      <c r="G207" s="67" t="n">
        <v>500</v>
      </c>
      <c r="H207" s="55" t="s">
        <v>278</v>
      </c>
      <c r="I207" s="55" t="s">
        <v>44</v>
      </c>
      <c r="J207" s="56" t="n">
        <v>105000</v>
      </c>
      <c r="K207" s="56" t="n">
        <v>0</v>
      </c>
      <c r="L207" s="57" t="n">
        <v>0</v>
      </c>
    </row>
    <row r="208" customFormat="false" ht="38.25" hidden="false" customHeight="false" outlineLevel="0" collapsed="false">
      <c r="A208" s="54"/>
      <c r="B208" s="44" t="s">
        <v>279</v>
      </c>
      <c r="C208" s="36" t="s">
        <v>126</v>
      </c>
      <c r="D208" s="36" t="s">
        <v>180</v>
      </c>
      <c r="E208" s="36" t="s">
        <v>25</v>
      </c>
      <c r="F208" s="36"/>
      <c r="G208" s="36"/>
      <c r="H208" s="36"/>
      <c r="I208" s="36"/>
      <c r="J208" s="37" t="n">
        <f aca="false">J209+J210</f>
        <v>23818265.71</v>
      </c>
      <c r="K208" s="37" t="n">
        <f aca="false">K209+K210</f>
        <v>22872400</v>
      </c>
      <c r="L208" s="38" t="n">
        <f aca="false">L209+L210</f>
        <v>23342300</v>
      </c>
    </row>
    <row r="209" customFormat="false" ht="63.75" hidden="false" customHeight="false" outlineLevel="0" collapsed="false">
      <c r="A209" s="54"/>
      <c r="B209" s="35" t="s">
        <v>280</v>
      </c>
      <c r="C209" s="36" t="s">
        <v>126</v>
      </c>
      <c r="D209" s="36" t="s">
        <v>180</v>
      </c>
      <c r="E209" s="36" t="s">
        <v>25</v>
      </c>
      <c r="F209" s="36" t="s">
        <v>281</v>
      </c>
      <c r="G209" s="36" t="s">
        <v>35</v>
      </c>
      <c r="H209" s="36" t="s">
        <v>30</v>
      </c>
      <c r="I209" s="36" t="s">
        <v>114</v>
      </c>
      <c r="J209" s="40" t="n">
        <v>0</v>
      </c>
      <c r="K209" s="40" t="n">
        <v>22872400</v>
      </c>
      <c r="L209" s="41" t="n">
        <v>23342300</v>
      </c>
    </row>
    <row r="210" customFormat="false" ht="63.75" hidden="false" customHeight="false" outlineLevel="0" collapsed="false">
      <c r="A210" s="54"/>
      <c r="B210" s="35" t="s">
        <v>282</v>
      </c>
      <c r="C210" s="36" t="s">
        <v>126</v>
      </c>
      <c r="D210" s="36" t="s">
        <v>180</v>
      </c>
      <c r="E210" s="36" t="s">
        <v>25</v>
      </c>
      <c r="F210" s="36" t="s">
        <v>281</v>
      </c>
      <c r="G210" s="36" t="s">
        <v>168</v>
      </c>
      <c r="H210" s="36" t="s">
        <v>30</v>
      </c>
      <c r="I210" s="36" t="s">
        <v>114</v>
      </c>
      <c r="J210" s="40" t="n">
        <f aca="false">20982900+2835365.71</f>
        <v>23818265.71</v>
      </c>
      <c r="K210" s="40" t="n">
        <v>0</v>
      </c>
      <c r="L210" s="41" t="n">
        <v>0</v>
      </c>
    </row>
    <row r="211" s="58" customFormat="true" ht="51" hidden="false" customHeight="false" outlineLevel="0" collapsed="false">
      <c r="A211" s="49" t="s">
        <v>283</v>
      </c>
      <c r="B211" s="26" t="s">
        <v>284</v>
      </c>
      <c r="C211" s="33" t="s">
        <v>126</v>
      </c>
      <c r="D211" s="33" t="s">
        <v>23</v>
      </c>
      <c r="E211" s="33"/>
      <c r="F211" s="33"/>
      <c r="G211" s="33"/>
      <c r="H211" s="68"/>
      <c r="I211" s="68"/>
      <c r="J211" s="30" t="n">
        <f aca="false">J212</f>
        <v>2208460</v>
      </c>
      <c r="K211" s="30" t="n">
        <f aca="false">K212</f>
        <v>1000000</v>
      </c>
      <c r="L211" s="31" t="n">
        <f aca="false">L212</f>
        <v>1000000</v>
      </c>
    </row>
    <row r="212" customFormat="false" ht="38.25" hidden="false" customHeight="false" outlineLevel="0" collapsed="false">
      <c r="A212" s="54"/>
      <c r="B212" s="35" t="s">
        <v>285</v>
      </c>
      <c r="C212" s="36" t="s">
        <v>126</v>
      </c>
      <c r="D212" s="36" t="s">
        <v>23</v>
      </c>
      <c r="E212" s="36" t="s">
        <v>20</v>
      </c>
      <c r="F212" s="36"/>
      <c r="G212" s="36"/>
      <c r="H212" s="36"/>
      <c r="I212" s="36"/>
      <c r="J212" s="37" t="n">
        <f aca="false">J213</f>
        <v>2208460</v>
      </c>
      <c r="K212" s="37" t="n">
        <f aca="false">K213</f>
        <v>1000000</v>
      </c>
      <c r="L212" s="38" t="n">
        <f aca="false">L213</f>
        <v>1000000</v>
      </c>
    </row>
    <row r="213" customFormat="false" ht="38.25" hidden="false" customHeight="false" outlineLevel="0" collapsed="false">
      <c r="A213" s="54"/>
      <c r="B213" s="35" t="s">
        <v>286</v>
      </c>
      <c r="C213" s="36" t="s">
        <v>126</v>
      </c>
      <c r="D213" s="36" t="s">
        <v>23</v>
      </c>
      <c r="E213" s="36" t="s">
        <v>20</v>
      </c>
      <c r="F213" s="36" t="s">
        <v>287</v>
      </c>
      <c r="G213" s="36" t="s">
        <v>35</v>
      </c>
      <c r="H213" s="36" t="s">
        <v>30</v>
      </c>
      <c r="I213" s="36" t="s">
        <v>29</v>
      </c>
      <c r="J213" s="40" t="n">
        <f aca="false">44730+43730+483000+35000+1532000+70000</f>
        <v>2208460</v>
      </c>
      <c r="K213" s="40" t="n">
        <v>1000000</v>
      </c>
      <c r="L213" s="41" t="n">
        <v>1000000</v>
      </c>
    </row>
    <row r="214" s="58" customFormat="true" ht="76.5" hidden="false" customHeight="false" outlineLevel="0" collapsed="false">
      <c r="A214" s="49" t="s">
        <v>169</v>
      </c>
      <c r="B214" s="26" t="s">
        <v>288</v>
      </c>
      <c r="C214" s="33" t="s">
        <v>169</v>
      </c>
      <c r="D214" s="33"/>
      <c r="E214" s="33"/>
      <c r="F214" s="33"/>
      <c r="G214" s="33"/>
      <c r="H214" s="33"/>
      <c r="I214" s="33"/>
      <c r="J214" s="30" t="n">
        <f aca="false">J215+J222+J229</f>
        <v>298817445.65</v>
      </c>
      <c r="K214" s="30" t="n">
        <f aca="false">K215+K222+K229</f>
        <v>69903447.65</v>
      </c>
      <c r="L214" s="31" t="n">
        <f aca="false">L215+L222+L229</f>
        <v>121702487.65</v>
      </c>
    </row>
    <row r="215" customFormat="false" ht="25.5" hidden="false" customHeight="false" outlineLevel="0" collapsed="false">
      <c r="A215" s="49" t="s">
        <v>289</v>
      </c>
      <c r="B215" s="26" t="s">
        <v>290</v>
      </c>
      <c r="C215" s="33" t="s">
        <v>169</v>
      </c>
      <c r="D215" s="33" t="s">
        <v>23</v>
      </c>
      <c r="E215" s="33"/>
      <c r="F215" s="33"/>
      <c r="G215" s="33"/>
      <c r="H215" s="33"/>
      <c r="I215" s="33"/>
      <c r="J215" s="30" t="n">
        <f aca="false">J216+J220</f>
        <v>2299178</v>
      </c>
      <c r="K215" s="30" t="n">
        <f aca="false">K216+K220</f>
        <v>110000</v>
      </c>
      <c r="L215" s="31" t="n">
        <f aca="false">L216+L220</f>
        <v>108000</v>
      </c>
    </row>
    <row r="216" customFormat="false" ht="51" hidden="false" customHeight="false" outlineLevel="0" collapsed="false">
      <c r="A216" s="49"/>
      <c r="B216" s="35" t="s">
        <v>291</v>
      </c>
      <c r="C216" s="36" t="s">
        <v>169</v>
      </c>
      <c r="D216" s="36" t="s">
        <v>23</v>
      </c>
      <c r="E216" s="36" t="s">
        <v>20</v>
      </c>
      <c r="F216" s="36"/>
      <c r="G216" s="36"/>
      <c r="H216" s="36"/>
      <c r="I216" s="36"/>
      <c r="J216" s="37" t="n">
        <f aca="false">SUM(J217:J219)</f>
        <v>2286178</v>
      </c>
      <c r="K216" s="37" t="n">
        <f aca="false">SUM(K217:K219)</f>
        <v>100000</v>
      </c>
      <c r="L216" s="38" t="n">
        <f aca="false">SUM(L217:L219)</f>
        <v>100000</v>
      </c>
    </row>
    <row r="217" customFormat="false" ht="38.25" hidden="false" customHeight="false" outlineLevel="0" collapsed="false">
      <c r="A217" s="49"/>
      <c r="B217" s="35" t="s">
        <v>292</v>
      </c>
      <c r="C217" s="36" t="s">
        <v>169</v>
      </c>
      <c r="D217" s="36" t="s">
        <v>23</v>
      </c>
      <c r="E217" s="36" t="s">
        <v>20</v>
      </c>
      <c r="F217" s="36" t="s">
        <v>293</v>
      </c>
      <c r="G217" s="36" t="s">
        <v>168</v>
      </c>
      <c r="H217" s="36" t="s">
        <v>278</v>
      </c>
      <c r="I217" s="36" t="s">
        <v>44</v>
      </c>
      <c r="J217" s="40" t="n">
        <v>904182.57</v>
      </c>
      <c r="K217" s="40" t="n">
        <v>0</v>
      </c>
      <c r="L217" s="41" t="n">
        <v>0</v>
      </c>
    </row>
    <row r="218" customFormat="false" ht="51" hidden="false" customHeight="false" outlineLevel="0" collapsed="false">
      <c r="A218" s="49"/>
      <c r="B218" s="35" t="s">
        <v>294</v>
      </c>
      <c r="C218" s="36" t="s">
        <v>169</v>
      </c>
      <c r="D218" s="36" t="s">
        <v>23</v>
      </c>
      <c r="E218" s="36" t="s">
        <v>20</v>
      </c>
      <c r="F218" s="36" t="s">
        <v>293</v>
      </c>
      <c r="G218" s="36" t="s">
        <v>51</v>
      </c>
      <c r="H218" s="36" t="s">
        <v>20</v>
      </c>
      <c r="I218" s="36" t="s">
        <v>126</v>
      </c>
      <c r="J218" s="40" t="n">
        <v>1381995.43</v>
      </c>
      <c r="K218" s="40" t="n">
        <v>0</v>
      </c>
      <c r="L218" s="41" t="n">
        <v>0</v>
      </c>
    </row>
    <row r="219" customFormat="false" ht="76.5" hidden="false" customHeight="false" outlineLevel="0" collapsed="false">
      <c r="A219" s="49"/>
      <c r="B219" s="35" t="s">
        <v>295</v>
      </c>
      <c r="C219" s="36" t="s">
        <v>169</v>
      </c>
      <c r="D219" s="36" t="s">
        <v>23</v>
      </c>
      <c r="E219" s="36" t="s">
        <v>20</v>
      </c>
      <c r="F219" s="36" t="s">
        <v>188</v>
      </c>
      <c r="G219" s="36" t="s">
        <v>51</v>
      </c>
      <c r="H219" s="36" t="s">
        <v>20</v>
      </c>
      <c r="I219" s="36" t="s">
        <v>126</v>
      </c>
      <c r="J219" s="40" t="n">
        <v>0</v>
      </c>
      <c r="K219" s="40" t="n">
        <v>100000</v>
      </c>
      <c r="L219" s="41" t="n">
        <v>100000</v>
      </c>
    </row>
    <row r="220" s="58" customFormat="true" ht="25.5" hidden="false" customHeight="false" outlineLevel="0" collapsed="false">
      <c r="A220" s="54"/>
      <c r="B220" s="35" t="s">
        <v>296</v>
      </c>
      <c r="C220" s="36" t="s">
        <v>169</v>
      </c>
      <c r="D220" s="36" t="s">
        <v>23</v>
      </c>
      <c r="E220" s="36" t="s">
        <v>25</v>
      </c>
      <c r="F220" s="36"/>
      <c r="G220" s="36"/>
      <c r="H220" s="36"/>
      <c r="I220" s="36"/>
      <c r="J220" s="37" t="n">
        <f aca="false">J221</f>
        <v>13000</v>
      </c>
      <c r="K220" s="37" t="n">
        <f aca="false">K221</f>
        <v>10000</v>
      </c>
      <c r="L220" s="38" t="n">
        <f aca="false">L221</f>
        <v>8000</v>
      </c>
    </row>
    <row r="221" customFormat="false" ht="38.25" hidden="false" customHeight="false" outlineLevel="0" collapsed="false">
      <c r="A221" s="54"/>
      <c r="B221" s="35" t="s">
        <v>297</v>
      </c>
      <c r="C221" s="36" t="s">
        <v>169</v>
      </c>
      <c r="D221" s="36" t="s">
        <v>23</v>
      </c>
      <c r="E221" s="36" t="s">
        <v>25</v>
      </c>
      <c r="F221" s="36" t="s">
        <v>298</v>
      </c>
      <c r="G221" s="36" t="s">
        <v>299</v>
      </c>
      <c r="H221" s="36" t="s">
        <v>143</v>
      </c>
      <c r="I221" s="36" t="s">
        <v>20</v>
      </c>
      <c r="J221" s="37" t="n">
        <v>13000</v>
      </c>
      <c r="K221" s="37" t="n">
        <v>10000</v>
      </c>
      <c r="L221" s="38" t="n">
        <v>8000</v>
      </c>
    </row>
    <row r="222" customFormat="false" ht="51" hidden="false" customHeight="false" outlineLevel="0" collapsed="false">
      <c r="A222" s="49" t="s">
        <v>300</v>
      </c>
      <c r="B222" s="26" t="s">
        <v>301</v>
      </c>
      <c r="C222" s="33" t="s">
        <v>169</v>
      </c>
      <c r="D222" s="33" t="s">
        <v>58</v>
      </c>
      <c r="E222" s="33"/>
      <c r="F222" s="33"/>
      <c r="G222" s="33"/>
      <c r="H222" s="33"/>
      <c r="I222" s="33"/>
      <c r="J222" s="30" t="n">
        <f aca="false">J223+J226</f>
        <v>55406053</v>
      </c>
      <c r="K222" s="30" t="n">
        <f aca="false">K223+K226</f>
        <v>9553000</v>
      </c>
      <c r="L222" s="31" t="n">
        <f aca="false">L223+L226</f>
        <v>10030000</v>
      </c>
    </row>
    <row r="223" customFormat="false" ht="25.5" hidden="false" customHeight="false" outlineLevel="0" collapsed="false">
      <c r="A223" s="54"/>
      <c r="B223" s="35" t="s">
        <v>302</v>
      </c>
      <c r="C223" s="36" t="s">
        <v>169</v>
      </c>
      <c r="D223" s="36" t="s">
        <v>58</v>
      </c>
      <c r="E223" s="36" t="s">
        <v>25</v>
      </c>
      <c r="F223" s="36"/>
      <c r="G223" s="36"/>
      <c r="H223" s="36"/>
      <c r="I223" s="36"/>
      <c r="J223" s="37" t="n">
        <f aca="false">J224+J225</f>
        <v>10467000</v>
      </c>
      <c r="K223" s="37" t="n">
        <f aca="false">K224+K225</f>
        <v>9553000</v>
      </c>
      <c r="L223" s="38" t="n">
        <f aca="false">L224+L225</f>
        <v>10030000</v>
      </c>
    </row>
    <row r="224" s="58" customFormat="true" ht="25.5" hidden="false" customHeight="false" outlineLevel="0" collapsed="false">
      <c r="A224" s="54"/>
      <c r="B224" s="39" t="s">
        <v>303</v>
      </c>
      <c r="C224" s="36" t="s">
        <v>169</v>
      </c>
      <c r="D224" s="36" t="s">
        <v>58</v>
      </c>
      <c r="E224" s="36" t="s">
        <v>25</v>
      </c>
      <c r="F224" s="36" t="s">
        <v>304</v>
      </c>
      <c r="G224" s="36" t="s">
        <v>168</v>
      </c>
      <c r="H224" s="36" t="s">
        <v>278</v>
      </c>
      <c r="I224" s="36" t="s">
        <v>20</v>
      </c>
      <c r="J224" s="40" t="n">
        <v>5467000</v>
      </c>
      <c r="K224" s="40" t="n">
        <v>4753000</v>
      </c>
      <c r="L224" s="41" t="n">
        <v>4930000</v>
      </c>
    </row>
    <row r="225" s="58" customFormat="true" ht="25.5" hidden="false" customHeight="false" outlineLevel="0" collapsed="false">
      <c r="A225" s="54"/>
      <c r="B225" s="39" t="s">
        <v>305</v>
      </c>
      <c r="C225" s="36" t="s">
        <v>169</v>
      </c>
      <c r="D225" s="36" t="s">
        <v>58</v>
      </c>
      <c r="E225" s="36" t="s">
        <v>25</v>
      </c>
      <c r="F225" s="36" t="s">
        <v>306</v>
      </c>
      <c r="G225" s="36" t="s">
        <v>168</v>
      </c>
      <c r="H225" s="36" t="s">
        <v>278</v>
      </c>
      <c r="I225" s="36" t="s">
        <v>20</v>
      </c>
      <c r="J225" s="40" t="n">
        <v>5000000</v>
      </c>
      <c r="K225" s="40" t="n">
        <v>4800000</v>
      </c>
      <c r="L225" s="41" t="n">
        <v>5100000</v>
      </c>
    </row>
    <row r="226" s="58" customFormat="true" ht="25.5" hidden="false" customHeight="false" outlineLevel="0" collapsed="false">
      <c r="A226" s="54"/>
      <c r="B226" s="48" t="s">
        <v>307</v>
      </c>
      <c r="C226" s="36" t="s">
        <v>169</v>
      </c>
      <c r="D226" s="36" t="s">
        <v>58</v>
      </c>
      <c r="E226" s="36" t="s">
        <v>44</v>
      </c>
      <c r="F226" s="36"/>
      <c r="G226" s="36"/>
      <c r="H226" s="36"/>
      <c r="I226" s="36"/>
      <c r="J226" s="40" t="n">
        <f aca="false">SUM(J227:J228)</f>
        <v>44939053</v>
      </c>
      <c r="K226" s="40" t="n">
        <f aca="false">SUM(K227:K227)</f>
        <v>0</v>
      </c>
      <c r="L226" s="41" t="n">
        <f aca="false">SUM(L227:L227)</f>
        <v>0</v>
      </c>
    </row>
    <row r="227" s="58" customFormat="true" ht="38.25" hidden="false" customHeight="false" outlineLevel="0" collapsed="false">
      <c r="A227" s="54"/>
      <c r="B227" s="39" t="s">
        <v>308</v>
      </c>
      <c r="C227" s="36" t="s">
        <v>169</v>
      </c>
      <c r="D227" s="36" t="s">
        <v>58</v>
      </c>
      <c r="E227" s="36" t="s">
        <v>44</v>
      </c>
      <c r="F227" s="36" t="s">
        <v>309</v>
      </c>
      <c r="G227" s="36" t="s">
        <v>168</v>
      </c>
      <c r="H227" s="36" t="s">
        <v>278</v>
      </c>
      <c r="I227" s="36" t="s">
        <v>44</v>
      </c>
      <c r="J227" s="40" t="n">
        <v>38210000</v>
      </c>
      <c r="K227" s="40" t="n">
        <v>0</v>
      </c>
      <c r="L227" s="41" t="n">
        <v>0</v>
      </c>
    </row>
    <row r="228" s="58" customFormat="true" ht="25.5" hidden="false" customHeight="false" outlineLevel="0" collapsed="false">
      <c r="A228" s="54"/>
      <c r="B228" s="39" t="s">
        <v>310</v>
      </c>
      <c r="C228" s="36" t="s">
        <v>169</v>
      </c>
      <c r="D228" s="36" t="s">
        <v>58</v>
      </c>
      <c r="E228" s="36" t="s">
        <v>44</v>
      </c>
      <c r="F228" s="36" t="s">
        <v>311</v>
      </c>
      <c r="G228" s="36" t="s">
        <v>168</v>
      </c>
      <c r="H228" s="36" t="s">
        <v>278</v>
      </c>
      <c r="I228" s="36" t="s">
        <v>44</v>
      </c>
      <c r="J228" s="40" t="n">
        <f aca="false">5099653+1629400</f>
        <v>6729053</v>
      </c>
      <c r="K228" s="40" t="n">
        <v>0</v>
      </c>
      <c r="L228" s="41" t="n">
        <v>0</v>
      </c>
    </row>
    <row r="229" customFormat="false" ht="25.5" hidden="false" customHeight="false" outlineLevel="0" collapsed="false">
      <c r="A229" s="49" t="s">
        <v>312</v>
      </c>
      <c r="B229" s="26" t="s">
        <v>313</v>
      </c>
      <c r="C229" s="33" t="s">
        <v>169</v>
      </c>
      <c r="D229" s="33" t="s">
        <v>93</v>
      </c>
      <c r="E229" s="33"/>
      <c r="F229" s="33"/>
      <c r="G229" s="33"/>
      <c r="H229" s="33"/>
      <c r="I229" s="33"/>
      <c r="J229" s="30" t="n">
        <f aca="false">J230+J234+J249</f>
        <v>241112214.65</v>
      </c>
      <c r="K229" s="30" t="n">
        <f aca="false">K230+K234+K249</f>
        <v>60240447.65</v>
      </c>
      <c r="L229" s="31" t="n">
        <f aca="false">L230+L234+L249</f>
        <v>111564487.65</v>
      </c>
    </row>
    <row r="230" customFormat="false" ht="38.25" hidden="false" customHeight="false" outlineLevel="0" collapsed="false">
      <c r="A230" s="54"/>
      <c r="B230" s="35" t="s">
        <v>314</v>
      </c>
      <c r="C230" s="36" t="s">
        <v>169</v>
      </c>
      <c r="D230" s="36" t="s">
        <v>93</v>
      </c>
      <c r="E230" s="36" t="s">
        <v>20</v>
      </c>
      <c r="F230" s="36"/>
      <c r="G230" s="36"/>
      <c r="H230" s="55"/>
      <c r="I230" s="55"/>
      <c r="J230" s="56" t="n">
        <f aca="false">SUM(J231:J233)</f>
        <v>8972290</v>
      </c>
      <c r="K230" s="56" t="n">
        <f aca="false">SUM(K231:K233)</f>
        <v>8821100</v>
      </c>
      <c r="L230" s="57" t="n">
        <f aca="false">SUM(L231:L233)</f>
        <v>9162100</v>
      </c>
    </row>
    <row r="231" customFormat="false" ht="76.5" hidden="false" customHeight="false" outlineLevel="0" collapsed="false">
      <c r="A231" s="54"/>
      <c r="B231" s="35" t="s">
        <v>133</v>
      </c>
      <c r="C231" s="36" t="s">
        <v>169</v>
      </c>
      <c r="D231" s="36" t="s">
        <v>93</v>
      </c>
      <c r="E231" s="36" t="s">
        <v>20</v>
      </c>
      <c r="F231" s="36" t="s">
        <v>134</v>
      </c>
      <c r="G231" s="36" t="s">
        <v>47</v>
      </c>
      <c r="H231" s="36" t="s">
        <v>20</v>
      </c>
      <c r="I231" s="36" t="s">
        <v>232</v>
      </c>
      <c r="J231" s="40" t="n">
        <v>7854490</v>
      </c>
      <c r="K231" s="40" t="n">
        <f aca="false">6302700+1903400</f>
        <v>8206100</v>
      </c>
      <c r="L231" s="41" t="n">
        <f aca="false">6564600+1982500</f>
        <v>8547100</v>
      </c>
    </row>
    <row r="232" customFormat="false" ht="38.25" hidden="false" customHeight="false" outlineLevel="0" collapsed="false">
      <c r="A232" s="54"/>
      <c r="B232" s="35" t="s">
        <v>229</v>
      </c>
      <c r="C232" s="36" t="s">
        <v>169</v>
      </c>
      <c r="D232" s="36" t="s">
        <v>93</v>
      </c>
      <c r="E232" s="36" t="s">
        <v>20</v>
      </c>
      <c r="F232" s="36" t="s">
        <v>134</v>
      </c>
      <c r="G232" s="36" t="s">
        <v>35</v>
      </c>
      <c r="H232" s="36" t="s">
        <v>20</v>
      </c>
      <c r="I232" s="36" t="s">
        <v>232</v>
      </c>
      <c r="J232" s="40" t="n">
        <f aca="false">1081800+20000</f>
        <v>1101800</v>
      </c>
      <c r="K232" s="40" t="n">
        <v>600000</v>
      </c>
      <c r="L232" s="41" t="n">
        <v>600000</v>
      </c>
    </row>
    <row r="233" customFormat="false" ht="25.5" hidden="false" customHeight="false" outlineLevel="0" collapsed="false">
      <c r="A233" s="54"/>
      <c r="B233" s="35" t="s">
        <v>315</v>
      </c>
      <c r="C233" s="36" t="s">
        <v>169</v>
      </c>
      <c r="D233" s="36" t="s">
        <v>93</v>
      </c>
      <c r="E233" s="36" t="s">
        <v>20</v>
      </c>
      <c r="F233" s="36" t="s">
        <v>134</v>
      </c>
      <c r="G233" s="36" t="s">
        <v>51</v>
      </c>
      <c r="H233" s="36" t="s">
        <v>20</v>
      </c>
      <c r="I233" s="36" t="s">
        <v>232</v>
      </c>
      <c r="J233" s="40" t="n">
        <v>16000</v>
      </c>
      <c r="K233" s="40" t="n">
        <v>15000</v>
      </c>
      <c r="L233" s="41" t="n">
        <v>15000</v>
      </c>
    </row>
    <row r="234" customFormat="false" ht="38.25" hidden="false" customHeight="false" outlineLevel="0" collapsed="false">
      <c r="A234" s="54"/>
      <c r="B234" s="35" t="s">
        <v>316</v>
      </c>
      <c r="C234" s="36" t="s">
        <v>169</v>
      </c>
      <c r="D234" s="36" t="s">
        <v>93</v>
      </c>
      <c r="E234" s="36" t="s">
        <v>25</v>
      </c>
      <c r="F234" s="36"/>
      <c r="G234" s="36"/>
      <c r="H234" s="36"/>
      <c r="I234" s="36"/>
      <c r="J234" s="37" t="n">
        <f aca="false">SUM(J235:J248)</f>
        <v>223821764.65</v>
      </c>
      <c r="K234" s="37" t="n">
        <f aca="false">SUM(K235:K248)</f>
        <v>43138847.65</v>
      </c>
      <c r="L234" s="38" t="n">
        <f aca="false">SUM(L235:L248)</f>
        <v>93822687.65</v>
      </c>
    </row>
    <row r="235" customFormat="false" ht="51" hidden="false" customHeight="false" outlineLevel="0" collapsed="false">
      <c r="A235" s="54"/>
      <c r="B235" s="39" t="s">
        <v>317</v>
      </c>
      <c r="C235" s="36" t="s">
        <v>169</v>
      </c>
      <c r="D235" s="36" t="s">
        <v>93</v>
      </c>
      <c r="E235" s="36" t="s">
        <v>25</v>
      </c>
      <c r="F235" s="36" t="s">
        <v>85</v>
      </c>
      <c r="G235" s="36" t="s">
        <v>168</v>
      </c>
      <c r="H235" s="36" t="s">
        <v>278</v>
      </c>
      <c r="I235" s="36" t="s">
        <v>44</v>
      </c>
      <c r="J235" s="37" t="n">
        <v>3549786</v>
      </c>
      <c r="K235" s="37" t="n">
        <v>0</v>
      </c>
      <c r="L235" s="38" t="n">
        <v>0</v>
      </c>
    </row>
    <row r="236" customFormat="false" ht="51" hidden="false" customHeight="false" outlineLevel="0" collapsed="false">
      <c r="A236" s="54"/>
      <c r="B236" s="35" t="s">
        <v>318</v>
      </c>
      <c r="C236" s="36" t="s">
        <v>169</v>
      </c>
      <c r="D236" s="36" t="s">
        <v>93</v>
      </c>
      <c r="E236" s="36" t="s">
        <v>25</v>
      </c>
      <c r="F236" s="36" t="s">
        <v>319</v>
      </c>
      <c r="G236" s="36" t="s">
        <v>168</v>
      </c>
      <c r="H236" s="36" t="s">
        <v>30</v>
      </c>
      <c r="I236" s="36" t="s">
        <v>20</v>
      </c>
      <c r="J236" s="40" t="n">
        <v>19200</v>
      </c>
      <c r="K236" s="40" t="n">
        <v>19200</v>
      </c>
      <c r="L236" s="41" t="n">
        <v>19200</v>
      </c>
    </row>
    <row r="237" customFormat="false" ht="51" hidden="false" customHeight="false" outlineLevel="0" collapsed="false">
      <c r="A237" s="54"/>
      <c r="B237" s="39" t="s">
        <v>320</v>
      </c>
      <c r="C237" s="36" t="s">
        <v>169</v>
      </c>
      <c r="D237" s="36" t="s">
        <v>93</v>
      </c>
      <c r="E237" s="36" t="s">
        <v>25</v>
      </c>
      <c r="F237" s="36" t="s">
        <v>321</v>
      </c>
      <c r="G237" s="36" t="s">
        <v>168</v>
      </c>
      <c r="H237" s="36" t="s">
        <v>30</v>
      </c>
      <c r="I237" s="36" t="s">
        <v>196</v>
      </c>
      <c r="J237" s="40" t="n">
        <v>1710010</v>
      </c>
      <c r="K237" s="40" t="n">
        <v>1778410</v>
      </c>
      <c r="L237" s="41" t="n">
        <v>1849550</v>
      </c>
    </row>
    <row r="238" customFormat="false" ht="38.25" hidden="false" customHeight="false" outlineLevel="0" collapsed="false">
      <c r="A238" s="54"/>
      <c r="B238" s="35" t="s">
        <v>322</v>
      </c>
      <c r="C238" s="36" t="s">
        <v>169</v>
      </c>
      <c r="D238" s="36" t="s">
        <v>93</v>
      </c>
      <c r="E238" s="36" t="s">
        <v>25</v>
      </c>
      <c r="F238" s="36" t="s">
        <v>323</v>
      </c>
      <c r="G238" s="36" t="s">
        <v>168</v>
      </c>
      <c r="H238" s="36" t="s">
        <v>30</v>
      </c>
      <c r="I238" s="36" t="s">
        <v>114</v>
      </c>
      <c r="J238" s="40" t="n">
        <v>89692400</v>
      </c>
      <c r="K238" s="40" t="n">
        <v>31775500</v>
      </c>
      <c r="L238" s="41" t="n">
        <v>60558200</v>
      </c>
    </row>
    <row r="239" customFormat="false" ht="38.25" hidden="false" customHeight="false" outlineLevel="0" collapsed="false">
      <c r="A239" s="54"/>
      <c r="B239" s="35" t="s">
        <v>174</v>
      </c>
      <c r="C239" s="36" t="s">
        <v>169</v>
      </c>
      <c r="D239" s="36" t="s">
        <v>93</v>
      </c>
      <c r="E239" s="36" t="s">
        <v>25</v>
      </c>
      <c r="F239" s="36" t="s">
        <v>175</v>
      </c>
      <c r="G239" s="36" t="s">
        <v>168</v>
      </c>
      <c r="H239" s="36" t="s">
        <v>127</v>
      </c>
      <c r="I239" s="36" t="s">
        <v>25</v>
      </c>
      <c r="J239" s="40" t="n">
        <v>0</v>
      </c>
      <c r="K239" s="40" t="n">
        <v>0</v>
      </c>
      <c r="L239" s="41" t="n">
        <v>26000000</v>
      </c>
    </row>
    <row r="240" customFormat="false" ht="25.5" hidden="false" customHeight="false" outlineLevel="0" collapsed="false">
      <c r="A240" s="54"/>
      <c r="B240" s="48" t="s">
        <v>324</v>
      </c>
      <c r="C240" s="36" t="s">
        <v>169</v>
      </c>
      <c r="D240" s="36" t="s">
        <v>93</v>
      </c>
      <c r="E240" s="36" t="s">
        <v>25</v>
      </c>
      <c r="F240" s="36" t="s">
        <v>325</v>
      </c>
      <c r="G240" s="36" t="s">
        <v>168</v>
      </c>
      <c r="H240" s="36" t="s">
        <v>127</v>
      </c>
      <c r="I240" s="36" t="s">
        <v>25</v>
      </c>
      <c r="J240" s="40" t="n">
        <v>2205870</v>
      </c>
      <c r="K240" s="40" t="n">
        <v>4500000</v>
      </c>
      <c r="L240" s="41" t="n">
        <v>3500000</v>
      </c>
    </row>
    <row r="241" customFormat="false" ht="38.25" hidden="false" customHeight="false" outlineLevel="0" collapsed="false">
      <c r="A241" s="54"/>
      <c r="B241" s="48" t="s">
        <v>326</v>
      </c>
      <c r="C241" s="36" t="s">
        <v>169</v>
      </c>
      <c r="D241" s="36" t="s">
        <v>93</v>
      </c>
      <c r="E241" s="36" t="s">
        <v>25</v>
      </c>
      <c r="F241" s="36" t="s">
        <v>327</v>
      </c>
      <c r="G241" s="36" t="s">
        <v>168</v>
      </c>
      <c r="H241" s="36" t="s">
        <v>127</v>
      </c>
      <c r="I241" s="36" t="s">
        <v>25</v>
      </c>
      <c r="J241" s="40" t="n">
        <v>11910000</v>
      </c>
      <c r="K241" s="40" t="n">
        <v>0</v>
      </c>
      <c r="L241" s="41" t="n">
        <v>0</v>
      </c>
    </row>
    <row r="242" customFormat="false" ht="44.25" hidden="false" customHeight="true" outlineLevel="0" collapsed="false">
      <c r="A242" s="54"/>
      <c r="B242" s="48" t="s">
        <v>328</v>
      </c>
      <c r="C242" s="36" t="s">
        <v>169</v>
      </c>
      <c r="D242" s="36" t="s">
        <v>93</v>
      </c>
      <c r="E242" s="36" t="s">
        <v>25</v>
      </c>
      <c r="F242" s="36" t="s">
        <v>329</v>
      </c>
      <c r="G242" s="36" t="s">
        <v>168</v>
      </c>
      <c r="H242" s="36" t="s">
        <v>127</v>
      </c>
      <c r="I242" s="36" t="s">
        <v>25</v>
      </c>
      <c r="J242" s="40" t="n">
        <v>0</v>
      </c>
      <c r="K242" s="40" t="n">
        <v>170000</v>
      </c>
      <c r="L242" s="41" t="n">
        <v>0</v>
      </c>
    </row>
    <row r="243" customFormat="false" ht="25.5" hidden="false" customHeight="false" outlineLevel="0" collapsed="false">
      <c r="A243" s="54"/>
      <c r="B243" s="69" t="s">
        <v>330</v>
      </c>
      <c r="C243" s="36" t="s">
        <v>169</v>
      </c>
      <c r="D243" s="36" t="s">
        <v>93</v>
      </c>
      <c r="E243" s="36" t="s">
        <v>25</v>
      </c>
      <c r="F243" s="36" t="s">
        <v>331</v>
      </c>
      <c r="G243" s="36" t="s">
        <v>168</v>
      </c>
      <c r="H243" s="36" t="s">
        <v>127</v>
      </c>
      <c r="I243" s="36" t="s">
        <v>44</v>
      </c>
      <c r="J243" s="40" t="n">
        <v>1038562.65</v>
      </c>
      <c r="K243" s="40" t="n">
        <v>1038562.65</v>
      </c>
      <c r="L243" s="41" t="n">
        <v>1038562.65</v>
      </c>
    </row>
    <row r="244" customFormat="false" ht="51" hidden="false" customHeight="false" outlineLevel="0" collapsed="false">
      <c r="A244" s="54"/>
      <c r="B244" s="48" t="s">
        <v>332</v>
      </c>
      <c r="C244" s="36" t="s">
        <v>169</v>
      </c>
      <c r="D244" s="36" t="s">
        <v>93</v>
      </c>
      <c r="E244" s="36" t="s">
        <v>25</v>
      </c>
      <c r="F244" s="36" t="s">
        <v>333</v>
      </c>
      <c r="G244" s="36" t="s">
        <v>168</v>
      </c>
      <c r="H244" s="36" t="s">
        <v>127</v>
      </c>
      <c r="I244" s="36" t="s">
        <v>127</v>
      </c>
      <c r="J244" s="40" t="n">
        <v>101124800</v>
      </c>
      <c r="K244" s="40" t="n">
        <v>0</v>
      </c>
      <c r="L244" s="41" t="n">
        <v>0</v>
      </c>
    </row>
    <row r="245" customFormat="false" ht="38.25" hidden="false" customHeight="false" outlineLevel="0" collapsed="false">
      <c r="A245" s="54"/>
      <c r="B245" s="48" t="s">
        <v>334</v>
      </c>
      <c r="C245" s="36" t="s">
        <v>169</v>
      </c>
      <c r="D245" s="36" t="s">
        <v>93</v>
      </c>
      <c r="E245" s="36" t="s">
        <v>25</v>
      </c>
      <c r="F245" s="36" t="s">
        <v>335</v>
      </c>
      <c r="G245" s="36" t="s">
        <v>168</v>
      </c>
      <c r="H245" s="36" t="s">
        <v>127</v>
      </c>
      <c r="I245" s="36" t="s">
        <v>127</v>
      </c>
      <c r="J245" s="40" t="n">
        <v>6633300</v>
      </c>
      <c r="K245" s="40" t="n">
        <v>0</v>
      </c>
      <c r="L245" s="41" t="n">
        <v>0</v>
      </c>
    </row>
    <row r="246" customFormat="false" ht="38.25" hidden="false" customHeight="false" outlineLevel="0" collapsed="false">
      <c r="A246" s="54"/>
      <c r="B246" s="39" t="s">
        <v>336</v>
      </c>
      <c r="C246" s="36" t="s">
        <v>169</v>
      </c>
      <c r="D246" s="36" t="s">
        <v>93</v>
      </c>
      <c r="E246" s="36" t="s">
        <v>25</v>
      </c>
      <c r="F246" s="36" t="s">
        <v>337</v>
      </c>
      <c r="G246" s="36" t="s">
        <v>168</v>
      </c>
      <c r="H246" s="36" t="s">
        <v>126</v>
      </c>
      <c r="I246" s="36" t="s">
        <v>25</v>
      </c>
      <c r="J246" s="40" t="n">
        <v>857175</v>
      </c>
      <c r="K246" s="40" t="n">
        <v>857175</v>
      </c>
      <c r="L246" s="41" t="n">
        <v>857175</v>
      </c>
    </row>
    <row r="247" customFormat="false" ht="38.25" hidden="false" customHeight="false" outlineLevel="0" collapsed="false">
      <c r="A247" s="54"/>
      <c r="B247" s="39" t="s">
        <v>338</v>
      </c>
      <c r="C247" s="36" t="s">
        <v>169</v>
      </c>
      <c r="D247" s="36" t="s">
        <v>93</v>
      </c>
      <c r="E247" s="36" t="s">
        <v>25</v>
      </c>
      <c r="F247" s="36" t="s">
        <v>339</v>
      </c>
      <c r="G247" s="36" t="s">
        <v>168</v>
      </c>
      <c r="H247" s="36" t="s">
        <v>278</v>
      </c>
      <c r="I247" s="36" t="s">
        <v>44</v>
      </c>
      <c r="J247" s="40" t="n">
        <v>3995000</v>
      </c>
      <c r="K247" s="40" t="n">
        <v>3000000</v>
      </c>
      <c r="L247" s="41" t="n">
        <v>0</v>
      </c>
    </row>
    <row r="248" customFormat="false" ht="25.5" hidden="false" customHeight="false" outlineLevel="0" collapsed="false">
      <c r="A248" s="54"/>
      <c r="B248" s="39" t="s">
        <v>340</v>
      </c>
      <c r="C248" s="36" t="s">
        <v>169</v>
      </c>
      <c r="D248" s="36" t="s">
        <v>93</v>
      </c>
      <c r="E248" s="36" t="s">
        <v>25</v>
      </c>
      <c r="F248" s="36" t="s">
        <v>77</v>
      </c>
      <c r="G248" s="36" t="s">
        <v>168</v>
      </c>
      <c r="H248" s="36" t="s">
        <v>278</v>
      </c>
      <c r="I248" s="36" t="s">
        <v>44</v>
      </c>
      <c r="J248" s="40" t="n">
        <v>1085661</v>
      </c>
      <c r="K248" s="40" t="n">
        <v>0</v>
      </c>
      <c r="L248" s="41" t="n">
        <v>0</v>
      </c>
    </row>
    <row r="249" customFormat="false" ht="25.5" hidden="false" customHeight="false" outlineLevel="0" collapsed="false">
      <c r="A249" s="54"/>
      <c r="B249" s="35" t="s">
        <v>341</v>
      </c>
      <c r="C249" s="36" t="s">
        <v>169</v>
      </c>
      <c r="D249" s="36" t="s">
        <v>93</v>
      </c>
      <c r="E249" s="36" t="s">
        <v>44</v>
      </c>
      <c r="F249" s="36"/>
      <c r="G249" s="36"/>
      <c r="H249" s="36"/>
      <c r="I249" s="36"/>
      <c r="J249" s="40" t="n">
        <f aca="false">SUM(J250:J251)</f>
        <v>8318160</v>
      </c>
      <c r="K249" s="40" t="n">
        <f aca="false">SUM(K250:K251)</f>
        <v>8280500</v>
      </c>
      <c r="L249" s="41" t="n">
        <f aca="false">SUM(L250:L251)</f>
        <v>8579700</v>
      </c>
    </row>
    <row r="250" customFormat="false" ht="76.5" hidden="false" customHeight="false" outlineLevel="0" collapsed="false">
      <c r="A250" s="54"/>
      <c r="B250" s="39" t="s">
        <v>195</v>
      </c>
      <c r="C250" s="36" t="s">
        <v>169</v>
      </c>
      <c r="D250" s="36" t="s">
        <v>93</v>
      </c>
      <c r="E250" s="36" t="s">
        <v>44</v>
      </c>
      <c r="F250" s="36" t="s">
        <v>46</v>
      </c>
      <c r="G250" s="36" t="s">
        <v>47</v>
      </c>
      <c r="H250" s="36" t="s">
        <v>20</v>
      </c>
      <c r="I250" s="36" t="s">
        <v>143</v>
      </c>
      <c r="J250" s="40" t="n">
        <f aca="false">7168660+100000</f>
        <v>7268660</v>
      </c>
      <c r="K250" s="40" t="n">
        <f aca="false">5745400+1735100</f>
        <v>7480500</v>
      </c>
      <c r="L250" s="41" t="n">
        <f aca="false">5975200+1804500</f>
        <v>7779700</v>
      </c>
    </row>
    <row r="251" customFormat="false" ht="51" hidden="false" customHeight="false" outlineLevel="0" collapsed="false">
      <c r="A251" s="54"/>
      <c r="B251" s="39" t="s">
        <v>99</v>
      </c>
      <c r="C251" s="36" t="s">
        <v>169</v>
      </c>
      <c r="D251" s="36" t="s">
        <v>93</v>
      </c>
      <c r="E251" s="36" t="s">
        <v>44</v>
      </c>
      <c r="F251" s="36" t="s">
        <v>46</v>
      </c>
      <c r="G251" s="36" t="s">
        <v>35</v>
      </c>
      <c r="H251" s="36" t="s">
        <v>20</v>
      </c>
      <c r="I251" s="36" t="s">
        <v>143</v>
      </c>
      <c r="J251" s="40" t="n">
        <v>1049500</v>
      </c>
      <c r="K251" s="40" t="n">
        <v>800000</v>
      </c>
      <c r="L251" s="41" t="n">
        <v>800000</v>
      </c>
    </row>
    <row r="252" s="58" customFormat="true" ht="25.5" hidden="false" customHeight="false" outlineLevel="0" collapsed="false">
      <c r="A252" s="49" t="s">
        <v>143</v>
      </c>
      <c r="B252" s="26" t="s">
        <v>342</v>
      </c>
      <c r="C252" s="33" t="s">
        <v>143</v>
      </c>
      <c r="D252" s="33"/>
      <c r="E252" s="33"/>
      <c r="F252" s="33"/>
      <c r="G252" s="65"/>
      <c r="H252" s="61"/>
      <c r="I252" s="61"/>
      <c r="J252" s="62" t="n">
        <f aca="false">J253+J283</f>
        <v>74721017</v>
      </c>
      <c r="K252" s="62" t="n">
        <f aca="false">K253+K283</f>
        <v>62207946.84</v>
      </c>
      <c r="L252" s="63" t="n">
        <f aca="false">L253+L283</f>
        <v>64009498.9</v>
      </c>
    </row>
    <row r="253" s="58" customFormat="true" ht="38.25" hidden="false" customHeight="false" outlineLevel="0" collapsed="false">
      <c r="A253" s="49" t="s">
        <v>343</v>
      </c>
      <c r="B253" s="26" t="s">
        <v>344</v>
      </c>
      <c r="C253" s="33" t="s">
        <v>143</v>
      </c>
      <c r="D253" s="33" t="s">
        <v>23</v>
      </c>
      <c r="E253" s="33"/>
      <c r="F253" s="33"/>
      <c r="G253" s="65"/>
      <c r="H253" s="61"/>
      <c r="I253" s="61"/>
      <c r="J253" s="62" t="n">
        <f aca="false">J254+J257+J261+J264+J267+J274+J278</f>
        <v>71932894</v>
      </c>
      <c r="K253" s="62" t="n">
        <f aca="false">K254+K257+K261+K264+K267+K274+K278</f>
        <v>61907946.84</v>
      </c>
      <c r="L253" s="63" t="n">
        <f aca="false">L254+L257+L261+L264+L267+L274+L278</f>
        <v>63709498.9</v>
      </c>
    </row>
    <row r="254" s="58" customFormat="true" ht="25.5" hidden="false" customHeight="false" outlineLevel="0" collapsed="false">
      <c r="A254" s="49"/>
      <c r="B254" s="39" t="s">
        <v>345</v>
      </c>
      <c r="C254" s="36" t="s">
        <v>143</v>
      </c>
      <c r="D254" s="36" t="s">
        <v>23</v>
      </c>
      <c r="E254" s="36" t="s">
        <v>20</v>
      </c>
      <c r="F254" s="36"/>
      <c r="G254" s="36"/>
      <c r="H254" s="36"/>
      <c r="I254" s="36"/>
      <c r="J254" s="37" t="n">
        <f aca="false">J256+J255</f>
        <v>2622609</v>
      </c>
      <c r="K254" s="37" t="n">
        <f aca="false">K256+K255</f>
        <v>2331310</v>
      </c>
      <c r="L254" s="38" t="n">
        <f aca="false">L256+L255</f>
        <v>2424540</v>
      </c>
    </row>
    <row r="255" s="58" customFormat="true" ht="76.5" hidden="false" customHeight="false" outlineLevel="0" collapsed="false">
      <c r="A255" s="49"/>
      <c r="B255" s="39" t="s">
        <v>346</v>
      </c>
      <c r="C255" s="36" t="s">
        <v>143</v>
      </c>
      <c r="D255" s="36" t="s">
        <v>23</v>
      </c>
      <c r="E255" s="36" t="s">
        <v>20</v>
      </c>
      <c r="F255" s="36" t="s">
        <v>77</v>
      </c>
      <c r="G255" s="36" t="s">
        <v>47</v>
      </c>
      <c r="H255" s="36" t="s">
        <v>20</v>
      </c>
      <c r="I255" s="36" t="s">
        <v>25</v>
      </c>
      <c r="J255" s="37" t="n">
        <v>175539</v>
      </c>
      <c r="K255" s="37" t="n">
        <v>0</v>
      </c>
      <c r="L255" s="38" t="n">
        <v>0</v>
      </c>
    </row>
    <row r="256" s="58" customFormat="true" ht="76.5" hidden="false" customHeight="false" outlineLevel="0" collapsed="false">
      <c r="A256" s="49"/>
      <c r="B256" s="39" t="s">
        <v>347</v>
      </c>
      <c r="C256" s="36" t="s">
        <v>143</v>
      </c>
      <c r="D256" s="36" t="s">
        <v>23</v>
      </c>
      <c r="E256" s="36" t="s">
        <v>20</v>
      </c>
      <c r="F256" s="36" t="s">
        <v>348</v>
      </c>
      <c r="G256" s="36" t="s">
        <v>47</v>
      </c>
      <c r="H256" s="36" t="s">
        <v>20</v>
      </c>
      <c r="I256" s="36" t="s">
        <v>25</v>
      </c>
      <c r="J256" s="40" t="n">
        <f aca="false">2241170+205900</f>
        <v>2447070</v>
      </c>
      <c r="K256" s="40" t="n">
        <f aca="false">1790560+540750</f>
        <v>2331310</v>
      </c>
      <c r="L256" s="41" t="n">
        <f aca="false">1862170+562370</f>
        <v>2424540</v>
      </c>
    </row>
    <row r="257" s="58" customFormat="true" ht="38.25" hidden="false" customHeight="false" outlineLevel="0" collapsed="false">
      <c r="A257" s="49"/>
      <c r="B257" s="35" t="s">
        <v>349</v>
      </c>
      <c r="C257" s="36" t="s">
        <v>143</v>
      </c>
      <c r="D257" s="36" t="s">
        <v>23</v>
      </c>
      <c r="E257" s="36" t="s">
        <v>25</v>
      </c>
      <c r="F257" s="36"/>
      <c r="G257" s="36"/>
      <c r="H257" s="36"/>
      <c r="I257" s="36"/>
      <c r="J257" s="37" t="n">
        <f aca="false">SUM(J258:J260)</f>
        <v>414910</v>
      </c>
      <c r="K257" s="37" t="n">
        <f aca="false">SUM(K258:K260)</f>
        <v>506110</v>
      </c>
      <c r="L257" s="38" t="n">
        <f aca="false">SUM(L258:L260)</f>
        <v>525640</v>
      </c>
    </row>
    <row r="258" s="58" customFormat="true" ht="76.5" hidden="false" customHeight="false" outlineLevel="0" collapsed="false">
      <c r="A258" s="49"/>
      <c r="B258" s="35" t="s">
        <v>228</v>
      </c>
      <c r="C258" s="36" t="s">
        <v>143</v>
      </c>
      <c r="D258" s="36" t="s">
        <v>23</v>
      </c>
      <c r="E258" s="36" t="s">
        <v>25</v>
      </c>
      <c r="F258" s="36" t="s">
        <v>134</v>
      </c>
      <c r="G258" s="36" t="s">
        <v>47</v>
      </c>
      <c r="H258" s="36" t="s">
        <v>20</v>
      </c>
      <c r="I258" s="36" t="s">
        <v>44</v>
      </c>
      <c r="J258" s="40" t="n">
        <f aca="false">470410-186500</f>
        <v>283910</v>
      </c>
      <c r="K258" s="40" t="n">
        <f aca="false">377200+113910</f>
        <v>491110</v>
      </c>
      <c r="L258" s="41" t="n">
        <f aca="false">392200+118440</f>
        <v>510640</v>
      </c>
    </row>
    <row r="259" s="58" customFormat="true" ht="38.25" hidden="false" customHeight="false" outlineLevel="0" collapsed="false">
      <c r="A259" s="49"/>
      <c r="B259" s="35" t="s">
        <v>135</v>
      </c>
      <c r="C259" s="36" t="s">
        <v>143</v>
      </c>
      <c r="D259" s="36" t="s">
        <v>23</v>
      </c>
      <c r="E259" s="36" t="s">
        <v>25</v>
      </c>
      <c r="F259" s="36" t="s">
        <v>134</v>
      </c>
      <c r="G259" s="36" t="s">
        <v>35</v>
      </c>
      <c r="H259" s="36" t="s">
        <v>20</v>
      </c>
      <c r="I259" s="36" t="s">
        <v>44</v>
      </c>
      <c r="J259" s="40" t="n">
        <f aca="false">78000+28000</f>
        <v>106000</v>
      </c>
      <c r="K259" s="40" t="n">
        <v>15000</v>
      </c>
      <c r="L259" s="41" t="n">
        <v>15000</v>
      </c>
    </row>
    <row r="260" s="58" customFormat="true" ht="25.5" hidden="false" customHeight="false" outlineLevel="0" collapsed="false">
      <c r="A260" s="49"/>
      <c r="B260" s="39" t="s">
        <v>136</v>
      </c>
      <c r="C260" s="36" t="s">
        <v>143</v>
      </c>
      <c r="D260" s="36" t="s">
        <v>23</v>
      </c>
      <c r="E260" s="36" t="s">
        <v>25</v>
      </c>
      <c r="F260" s="36" t="s">
        <v>134</v>
      </c>
      <c r="G260" s="36" t="s">
        <v>51</v>
      </c>
      <c r="H260" s="36" t="s">
        <v>20</v>
      </c>
      <c r="I260" s="36" t="s">
        <v>44</v>
      </c>
      <c r="J260" s="40" t="n">
        <v>25000</v>
      </c>
      <c r="K260" s="40" t="n">
        <v>0</v>
      </c>
      <c r="L260" s="41" t="n">
        <v>0</v>
      </c>
    </row>
    <row r="261" s="58" customFormat="true" ht="51" hidden="false" customHeight="false" outlineLevel="0" collapsed="false">
      <c r="A261" s="49"/>
      <c r="B261" s="35" t="s">
        <v>350</v>
      </c>
      <c r="C261" s="36" t="s">
        <v>143</v>
      </c>
      <c r="D261" s="36" t="s">
        <v>23</v>
      </c>
      <c r="E261" s="36" t="s">
        <v>30</v>
      </c>
      <c r="F261" s="36"/>
      <c r="G261" s="36"/>
      <c r="H261" s="36"/>
      <c r="I261" s="36"/>
      <c r="J261" s="40" t="n">
        <f aca="false">SUM(J262:J263)</f>
        <v>24611739</v>
      </c>
      <c r="K261" s="40" t="n">
        <f aca="false">SUM(K262:K263)</f>
        <v>23755404.84</v>
      </c>
      <c r="L261" s="41" t="n">
        <f aca="false">SUM(L262:L263)</f>
        <v>24697762.9</v>
      </c>
    </row>
    <row r="262" s="58" customFormat="true" ht="76.5" hidden="false" customHeight="false" outlineLevel="0" collapsed="false">
      <c r="A262" s="49"/>
      <c r="B262" s="35" t="s">
        <v>228</v>
      </c>
      <c r="C262" s="36" t="s">
        <v>143</v>
      </c>
      <c r="D262" s="36" t="s">
        <v>23</v>
      </c>
      <c r="E262" s="36" t="s">
        <v>30</v>
      </c>
      <c r="F262" s="36" t="s">
        <v>134</v>
      </c>
      <c r="G262" s="36" t="s">
        <v>47</v>
      </c>
      <c r="H262" s="36" t="s">
        <v>20</v>
      </c>
      <c r="I262" s="36" t="s">
        <v>30</v>
      </c>
      <c r="J262" s="40" t="n">
        <f aca="false">22814980+639500</f>
        <v>23454480</v>
      </c>
      <c r="K262" s="40" t="n">
        <f aca="false">12544800+3788530+5474770+1653380</f>
        <v>23461480</v>
      </c>
      <c r="L262" s="41" t="n">
        <f aca="false">13046600+3940070+5693750+1719500</f>
        <v>24399920</v>
      </c>
    </row>
    <row r="263" s="58" customFormat="true" ht="38.25" hidden="false" customHeight="false" outlineLevel="0" collapsed="false">
      <c r="A263" s="49"/>
      <c r="B263" s="35" t="s">
        <v>135</v>
      </c>
      <c r="C263" s="36" t="s">
        <v>143</v>
      </c>
      <c r="D263" s="36" t="s">
        <v>23</v>
      </c>
      <c r="E263" s="36" t="s">
        <v>30</v>
      </c>
      <c r="F263" s="36" t="s">
        <v>134</v>
      </c>
      <c r="G263" s="36" t="s">
        <v>35</v>
      </c>
      <c r="H263" s="36" t="s">
        <v>20</v>
      </c>
      <c r="I263" s="36" t="s">
        <v>30</v>
      </c>
      <c r="J263" s="40" t="n">
        <f aca="false">1127259+30000</f>
        <v>1157259</v>
      </c>
      <c r="K263" s="40" t="n">
        <f aca="false">300000-2075.16-4000</f>
        <v>293924.84</v>
      </c>
      <c r="L263" s="41" t="n">
        <f aca="false">300000-2157.1</f>
        <v>297842.9</v>
      </c>
    </row>
    <row r="264" s="58" customFormat="true" ht="25.5" hidden="false" customHeight="false" outlineLevel="0" collapsed="false">
      <c r="A264" s="49"/>
      <c r="B264" s="35" t="s">
        <v>351</v>
      </c>
      <c r="C264" s="36" t="s">
        <v>143</v>
      </c>
      <c r="D264" s="36" t="s">
        <v>23</v>
      </c>
      <c r="E264" s="36" t="s">
        <v>127</v>
      </c>
      <c r="F264" s="36"/>
      <c r="G264" s="36"/>
      <c r="H264" s="36"/>
      <c r="I264" s="36"/>
      <c r="J264" s="40" t="n">
        <f aca="false">SUM(J265:J266)</f>
        <v>6883214.9</v>
      </c>
      <c r="K264" s="40" t="n">
        <f aca="false">SUM(K265:K266)</f>
        <v>6309800</v>
      </c>
      <c r="L264" s="41" t="n">
        <f aca="false">SUM(L265:L266)</f>
        <v>6561880</v>
      </c>
    </row>
    <row r="265" s="58" customFormat="true" ht="76.5" hidden="false" customHeight="false" outlineLevel="0" collapsed="false">
      <c r="A265" s="49"/>
      <c r="B265" s="35" t="s">
        <v>228</v>
      </c>
      <c r="C265" s="36" t="s">
        <v>143</v>
      </c>
      <c r="D265" s="36" t="s">
        <v>23</v>
      </c>
      <c r="E265" s="36" t="s">
        <v>127</v>
      </c>
      <c r="F265" s="36" t="s">
        <v>134</v>
      </c>
      <c r="G265" s="36" t="s">
        <v>47</v>
      </c>
      <c r="H265" s="36" t="s">
        <v>20</v>
      </c>
      <c r="I265" s="36" t="s">
        <v>30</v>
      </c>
      <c r="J265" s="40" t="n">
        <f aca="false">6048930+685600</f>
        <v>6734530</v>
      </c>
      <c r="K265" s="40" t="n">
        <v>6299800</v>
      </c>
      <c r="L265" s="41" t="n">
        <v>6551880</v>
      </c>
    </row>
    <row r="266" s="58" customFormat="true" ht="38.25" hidden="false" customHeight="false" outlineLevel="0" collapsed="false">
      <c r="A266" s="49"/>
      <c r="B266" s="35" t="s">
        <v>135</v>
      </c>
      <c r="C266" s="36" t="s">
        <v>143</v>
      </c>
      <c r="D266" s="36" t="s">
        <v>23</v>
      </c>
      <c r="E266" s="36" t="s">
        <v>127</v>
      </c>
      <c r="F266" s="36" t="s">
        <v>134</v>
      </c>
      <c r="G266" s="36" t="s">
        <v>35</v>
      </c>
      <c r="H266" s="36" t="s">
        <v>20</v>
      </c>
      <c r="I266" s="36" t="s">
        <v>30</v>
      </c>
      <c r="J266" s="40" t="n">
        <f aca="false">48500+40000+60184.9</f>
        <v>148684.9</v>
      </c>
      <c r="K266" s="40" t="n">
        <v>10000</v>
      </c>
      <c r="L266" s="41" t="n">
        <v>10000</v>
      </c>
    </row>
    <row r="267" s="58" customFormat="true" ht="25.5" hidden="false" customHeight="false" outlineLevel="0" collapsed="false">
      <c r="A267" s="49"/>
      <c r="B267" s="35" t="s">
        <v>352</v>
      </c>
      <c r="C267" s="36" t="s">
        <v>143</v>
      </c>
      <c r="D267" s="36" t="s">
        <v>23</v>
      </c>
      <c r="E267" s="36" t="s">
        <v>232</v>
      </c>
      <c r="F267" s="36"/>
      <c r="G267" s="36"/>
      <c r="H267" s="36"/>
      <c r="I267" s="36"/>
      <c r="J267" s="37" t="n">
        <f aca="false">SUM(J268:J273)</f>
        <v>1681000</v>
      </c>
      <c r="K267" s="37" t="n">
        <f aca="false">SUM(K268:K273)</f>
        <v>1621200</v>
      </c>
      <c r="L267" s="38" t="n">
        <f aca="false">SUM(L268:L273)</f>
        <v>1680600</v>
      </c>
    </row>
    <row r="268" s="58" customFormat="true" ht="51" hidden="false" customHeight="false" outlineLevel="0" collapsed="false">
      <c r="A268" s="49"/>
      <c r="B268" s="39" t="s">
        <v>353</v>
      </c>
      <c r="C268" s="36" t="s">
        <v>143</v>
      </c>
      <c r="D268" s="36" t="s">
        <v>23</v>
      </c>
      <c r="E268" s="36" t="s">
        <v>232</v>
      </c>
      <c r="F268" s="36" t="s">
        <v>354</v>
      </c>
      <c r="G268" s="36" t="s">
        <v>35</v>
      </c>
      <c r="H268" s="36" t="s">
        <v>20</v>
      </c>
      <c r="I268" s="36" t="s">
        <v>127</v>
      </c>
      <c r="J268" s="37" t="n">
        <v>31000</v>
      </c>
      <c r="K268" s="37" t="n">
        <v>28200</v>
      </c>
      <c r="L268" s="38" t="n">
        <v>29600</v>
      </c>
    </row>
    <row r="269" s="58" customFormat="true" ht="89.25" hidden="false" customHeight="false" outlineLevel="0" collapsed="false">
      <c r="A269" s="49"/>
      <c r="B269" s="39" t="s">
        <v>355</v>
      </c>
      <c r="C269" s="36" t="s">
        <v>143</v>
      </c>
      <c r="D269" s="36" t="s">
        <v>23</v>
      </c>
      <c r="E269" s="36" t="s">
        <v>232</v>
      </c>
      <c r="F269" s="36" t="s">
        <v>356</v>
      </c>
      <c r="G269" s="36" t="s">
        <v>47</v>
      </c>
      <c r="H269" s="36" t="s">
        <v>20</v>
      </c>
      <c r="I269" s="36" t="s">
        <v>143</v>
      </c>
      <c r="J269" s="40" t="n">
        <v>566000</v>
      </c>
      <c r="K269" s="40" t="n">
        <v>548000</v>
      </c>
      <c r="L269" s="41" t="n">
        <v>567000</v>
      </c>
    </row>
    <row r="270" customFormat="false" ht="102" hidden="false" customHeight="false" outlineLevel="0" collapsed="false">
      <c r="A270" s="54"/>
      <c r="B270" s="39" t="s">
        <v>357</v>
      </c>
      <c r="C270" s="36" t="s">
        <v>143</v>
      </c>
      <c r="D270" s="36" t="s">
        <v>23</v>
      </c>
      <c r="E270" s="36" t="s">
        <v>232</v>
      </c>
      <c r="F270" s="36" t="s">
        <v>358</v>
      </c>
      <c r="G270" s="36" t="s">
        <v>47</v>
      </c>
      <c r="H270" s="36" t="s">
        <v>20</v>
      </c>
      <c r="I270" s="36" t="s">
        <v>143</v>
      </c>
      <c r="J270" s="40" t="n">
        <v>500546</v>
      </c>
      <c r="K270" s="40" t="n">
        <v>497450</v>
      </c>
      <c r="L270" s="41" t="n">
        <v>517350</v>
      </c>
    </row>
    <row r="271" customFormat="false" ht="63.75" hidden="false" customHeight="false" outlineLevel="0" collapsed="false">
      <c r="A271" s="54"/>
      <c r="B271" s="39" t="s">
        <v>359</v>
      </c>
      <c r="C271" s="36" t="s">
        <v>143</v>
      </c>
      <c r="D271" s="36" t="s">
        <v>23</v>
      </c>
      <c r="E271" s="36" t="s">
        <v>232</v>
      </c>
      <c r="F271" s="36" t="s">
        <v>358</v>
      </c>
      <c r="G271" s="36" t="s">
        <v>35</v>
      </c>
      <c r="H271" s="36" t="s">
        <v>20</v>
      </c>
      <c r="I271" s="36" t="s">
        <v>143</v>
      </c>
      <c r="J271" s="40" t="n">
        <f aca="false">73454-18000</f>
        <v>55454</v>
      </c>
      <c r="K271" s="40" t="n">
        <f aca="false">58550-18000</f>
        <v>40550</v>
      </c>
      <c r="L271" s="41" t="n">
        <f aca="false">59650-20000</f>
        <v>39650</v>
      </c>
    </row>
    <row r="272" customFormat="false" ht="89.25" hidden="false" customHeight="false" outlineLevel="0" collapsed="false">
      <c r="A272" s="70"/>
      <c r="B272" s="39" t="s">
        <v>360</v>
      </c>
      <c r="C272" s="36" t="s">
        <v>143</v>
      </c>
      <c r="D272" s="36" t="s">
        <v>23</v>
      </c>
      <c r="E272" s="36" t="s">
        <v>232</v>
      </c>
      <c r="F272" s="36" t="s">
        <v>361</v>
      </c>
      <c r="G272" s="36" t="s">
        <v>47</v>
      </c>
      <c r="H272" s="36" t="s">
        <v>20</v>
      </c>
      <c r="I272" s="36" t="s">
        <v>143</v>
      </c>
      <c r="J272" s="40" t="n">
        <v>502546</v>
      </c>
      <c r="K272" s="40" t="n">
        <v>497450</v>
      </c>
      <c r="L272" s="41" t="n">
        <v>517350</v>
      </c>
    </row>
    <row r="273" customFormat="false" ht="51" hidden="false" customHeight="false" outlineLevel="0" collapsed="false">
      <c r="A273" s="70"/>
      <c r="B273" s="39" t="s">
        <v>362</v>
      </c>
      <c r="C273" s="36" t="s">
        <v>143</v>
      </c>
      <c r="D273" s="36" t="s">
        <v>23</v>
      </c>
      <c r="E273" s="36" t="s">
        <v>232</v>
      </c>
      <c r="F273" s="36" t="s">
        <v>361</v>
      </c>
      <c r="G273" s="36" t="s">
        <v>35</v>
      </c>
      <c r="H273" s="36" t="s">
        <v>20</v>
      </c>
      <c r="I273" s="36" t="s">
        <v>143</v>
      </c>
      <c r="J273" s="40" t="n">
        <f aca="false">44454-19000</f>
        <v>25454</v>
      </c>
      <c r="K273" s="40" t="n">
        <f aca="false">29550-20000</f>
        <v>9550</v>
      </c>
      <c r="L273" s="41" t="n">
        <f aca="false">31650-22000</f>
        <v>9650</v>
      </c>
    </row>
    <row r="274" s="71" customFormat="true" ht="38.25" hidden="false" customHeight="false" outlineLevel="0" collapsed="false">
      <c r="A274" s="70"/>
      <c r="B274" s="48" t="s">
        <v>363</v>
      </c>
      <c r="C274" s="36" t="s">
        <v>143</v>
      </c>
      <c r="D274" s="36" t="s">
        <v>23</v>
      </c>
      <c r="E274" s="36" t="s">
        <v>36</v>
      </c>
      <c r="F274" s="36"/>
      <c r="G274" s="36"/>
      <c r="H274" s="36"/>
      <c r="I274" s="36"/>
      <c r="J274" s="40" t="n">
        <f aca="false">SUM(J275:J277)</f>
        <v>19389148</v>
      </c>
      <c r="K274" s="40" t="n">
        <f aca="false">SUM(K275:K277)</f>
        <v>15335900</v>
      </c>
      <c r="L274" s="41" t="n">
        <f aca="false">SUM(L275:L277)</f>
        <v>15448900</v>
      </c>
    </row>
    <row r="275" customFormat="false" ht="76.5" hidden="false" customHeight="false" outlineLevel="0" collapsed="false">
      <c r="A275" s="70"/>
      <c r="B275" s="39" t="s">
        <v>45</v>
      </c>
      <c r="C275" s="36" t="s">
        <v>143</v>
      </c>
      <c r="D275" s="36" t="s">
        <v>23</v>
      </c>
      <c r="E275" s="36" t="s">
        <v>36</v>
      </c>
      <c r="F275" s="36" t="s">
        <v>46</v>
      </c>
      <c r="G275" s="36" t="s">
        <v>47</v>
      </c>
      <c r="H275" s="36" t="s">
        <v>20</v>
      </c>
      <c r="I275" s="36" t="s">
        <v>143</v>
      </c>
      <c r="J275" s="40" t="n">
        <f aca="false">13178000+128000</f>
        <v>13306000</v>
      </c>
      <c r="K275" s="40" t="n">
        <f aca="false">13433000-120000</f>
        <v>13313000</v>
      </c>
      <c r="L275" s="41" t="n">
        <f aca="false">13426000</f>
        <v>13426000</v>
      </c>
    </row>
    <row r="276" customFormat="false" ht="51" hidden="false" customHeight="false" outlineLevel="0" collapsed="false">
      <c r="A276" s="70"/>
      <c r="B276" s="39" t="s">
        <v>99</v>
      </c>
      <c r="C276" s="36" t="s">
        <v>143</v>
      </c>
      <c r="D276" s="36" t="s">
        <v>23</v>
      </c>
      <c r="E276" s="36" t="s">
        <v>36</v>
      </c>
      <c r="F276" s="36" t="s">
        <v>46</v>
      </c>
      <c r="G276" s="36" t="s">
        <v>35</v>
      </c>
      <c r="H276" s="36" t="s">
        <v>20</v>
      </c>
      <c r="I276" s="36" t="s">
        <v>143</v>
      </c>
      <c r="J276" s="40" t="n">
        <f aca="false">5802248+258000</f>
        <v>6060248</v>
      </c>
      <c r="K276" s="40" t="n">
        <v>2000000</v>
      </c>
      <c r="L276" s="41" t="n">
        <v>2000000</v>
      </c>
    </row>
    <row r="277" customFormat="false" ht="38.25" hidden="false" customHeight="false" outlineLevel="0" collapsed="false">
      <c r="A277" s="70"/>
      <c r="B277" s="39" t="s">
        <v>197</v>
      </c>
      <c r="C277" s="36" t="s">
        <v>143</v>
      </c>
      <c r="D277" s="36" t="s">
        <v>23</v>
      </c>
      <c r="E277" s="36" t="s">
        <v>36</v>
      </c>
      <c r="F277" s="36" t="s">
        <v>46</v>
      </c>
      <c r="G277" s="36" t="s">
        <v>51</v>
      </c>
      <c r="H277" s="36" t="s">
        <v>20</v>
      </c>
      <c r="I277" s="36" t="s">
        <v>143</v>
      </c>
      <c r="J277" s="40" t="n">
        <v>22900</v>
      </c>
      <c r="K277" s="40" t="n">
        <v>22900</v>
      </c>
      <c r="L277" s="41" t="n">
        <v>22900</v>
      </c>
    </row>
    <row r="278" customFormat="false" ht="25.5" hidden="false" customHeight="false" outlineLevel="0" collapsed="false">
      <c r="A278" s="70"/>
      <c r="B278" s="35" t="s">
        <v>364</v>
      </c>
      <c r="C278" s="36" t="s">
        <v>143</v>
      </c>
      <c r="D278" s="36" t="s">
        <v>23</v>
      </c>
      <c r="E278" s="36" t="s">
        <v>196</v>
      </c>
      <c r="F278" s="36"/>
      <c r="G278" s="36"/>
      <c r="H278" s="29"/>
      <c r="I278" s="29"/>
      <c r="J278" s="40" t="n">
        <f aca="false">SUM(J279:J282)</f>
        <v>16330273.1</v>
      </c>
      <c r="K278" s="40" t="n">
        <f aca="false">SUM(K279:K282)</f>
        <v>12048222</v>
      </c>
      <c r="L278" s="41" t="n">
        <f aca="false">SUM(L279:L282)</f>
        <v>12370176</v>
      </c>
    </row>
    <row r="279" customFormat="false" ht="51" hidden="false" customHeight="false" outlineLevel="0" collapsed="false">
      <c r="A279" s="70"/>
      <c r="B279" s="39" t="s">
        <v>49</v>
      </c>
      <c r="C279" s="36" t="s">
        <v>143</v>
      </c>
      <c r="D279" s="36" t="s">
        <v>23</v>
      </c>
      <c r="E279" s="36" t="s">
        <v>196</v>
      </c>
      <c r="F279" s="36" t="s">
        <v>46</v>
      </c>
      <c r="G279" s="36" t="s">
        <v>32</v>
      </c>
      <c r="H279" s="36" t="s">
        <v>20</v>
      </c>
      <c r="I279" s="36" t="s">
        <v>143</v>
      </c>
      <c r="J279" s="40" t="n">
        <f aca="false">452600+12918+111915.1</f>
        <v>577433.1</v>
      </c>
      <c r="K279" s="40" t="n">
        <v>472400</v>
      </c>
      <c r="L279" s="41" t="n">
        <v>491300</v>
      </c>
    </row>
    <row r="280" customFormat="false" ht="63.75" hidden="false" customHeight="false" outlineLevel="0" collapsed="false">
      <c r="A280" s="70"/>
      <c r="B280" s="39" t="s">
        <v>365</v>
      </c>
      <c r="C280" s="36" t="s">
        <v>143</v>
      </c>
      <c r="D280" s="36" t="s">
        <v>23</v>
      </c>
      <c r="E280" s="36" t="s">
        <v>196</v>
      </c>
      <c r="F280" s="36" t="s">
        <v>321</v>
      </c>
      <c r="G280" s="36" t="s">
        <v>35</v>
      </c>
      <c r="H280" s="36" t="s">
        <v>30</v>
      </c>
      <c r="I280" s="36" t="s">
        <v>196</v>
      </c>
      <c r="J280" s="40" t="n">
        <f aca="false">7198090+87000</f>
        <v>7285090</v>
      </c>
      <c r="K280" s="40" t="n">
        <f aca="false">7485990+89832</f>
        <v>7575822</v>
      </c>
      <c r="L280" s="41" t="n">
        <f aca="false">7785450+93426</f>
        <v>7878876</v>
      </c>
    </row>
    <row r="281" customFormat="false" ht="51" hidden="false" customHeight="false" outlineLevel="0" collapsed="false">
      <c r="A281" s="70"/>
      <c r="B281" s="39" t="s">
        <v>366</v>
      </c>
      <c r="C281" s="36" t="s">
        <v>143</v>
      </c>
      <c r="D281" s="36" t="s">
        <v>23</v>
      </c>
      <c r="E281" s="36" t="s">
        <v>196</v>
      </c>
      <c r="F281" s="36" t="s">
        <v>367</v>
      </c>
      <c r="G281" s="36" t="s">
        <v>35</v>
      </c>
      <c r="H281" s="36" t="s">
        <v>127</v>
      </c>
      <c r="I281" s="36" t="s">
        <v>20</v>
      </c>
      <c r="J281" s="40" t="n">
        <v>38350</v>
      </c>
      <c r="K281" s="40" t="n">
        <v>0</v>
      </c>
      <c r="L281" s="41" t="n">
        <v>0</v>
      </c>
    </row>
    <row r="282" customFormat="false" ht="25.5" hidden="false" customHeight="false" outlineLevel="0" collapsed="false">
      <c r="A282" s="70"/>
      <c r="B282" s="35" t="s">
        <v>368</v>
      </c>
      <c r="C282" s="36" t="s">
        <v>143</v>
      </c>
      <c r="D282" s="36" t="s">
        <v>23</v>
      </c>
      <c r="E282" s="36" t="s">
        <v>196</v>
      </c>
      <c r="F282" s="36" t="s">
        <v>369</v>
      </c>
      <c r="G282" s="36" t="s">
        <v>28</v>
      </c>
      <c r="H282" s="36" t="s">
        <v>29</v>
      </c>
      <c r="I282" s="36" t="s">
        <v>20</v>
      </c>
      <c r="J282" s="40" t="n">
        <f aca="false">7854500+574900</f>
        <v>8429400</v>
      </c>
      <c r="K282" s="40" t="n">
        <v>4000000</v>
      </c>
      <c r="L282" s="41" t="n">
        <v>4000000</v>
      </c>
    </row>
    <row r="283" customFormat="false" ht="38.25" hidden="false" customHeight="false" outlineLevel="0" collapsed="false">
      <c r="A283" s="70"/>
      <c r="B283" s="26" t="s">
        <v>370</v>
      </c>
      <c r="C283" s="33" t="s">
        <v>143</v>
      </c>
      <c r="D283" s="33" t="s">
        <v>58</v>
      </c>
      <c r="E283" s="33"/>
      <c r="F283" s="33"/>
      <c r="G283" s="33"/>
      <c r="H283" s="33"/>
      <c r="I283" s="33"/>
      <c r="J283" s="42" t="n">
        <f aca="false">J286+J284</f>
        <v>2788123</v>
      </c>
      <c r="K283" s="42" t="n">
        <f aca="false">K286</f>
        <v>300000</v>
      </c>
      <c r="L283" s="43" t="n">
        <f aca="false">L286</f>
        <v>300000</v>
      </c>
    </row>
    <row r="284" customFormat="false" ht="38.25" hidden="false" customHeight="false" outlineLevel="0" collapsed="false">
      <c r="A284" s="70"/>
      <c r="B284" s="35" t="s">
        <v>371</v>
      </c>
      <c r="C284" s="36" t="s">
        <v>143</v>
      </c>
      <c r="D284" s="36" t="s">
        <v>58</v>
      </c>
      <c r="E284" s="36" t="s">
        <v>44</v>
      </c>
      <c r="F284" s="36"/>
      <c r="G284" s="36"/>
      <c r="H284" s="36"/>
      <c r="I284" s="36"/>
      <c r="J284" s="40" t="n">
        <f aca="false">J285</f>
        <v>2187041</v>
      </c>
      <c r="K284" s="40" t="n">
        <f aca="false">K285</f>
        <v>0</v>
      </c>
      <c r="L284" s="41" t="n">
        <f aca="false">L285</f>
        <v>0</v>
      </c>
    </row>
    <row r="285" customFormat="false" ht="51" hidden="false" customHeight="false" outlineLevel="0" collapsed="false">
      <c r="A285" s="70"/>
      <c r="B285" s="35" t="s">
        <v>372</v>
      </c>
      <c r="C285" s="36" t="s">
        <v>143</v>
      </c>
      <c r="D285" s="36" t="s">
        <v>58</v>
      </c>
      <c r="E285" s="36" t="s">
        <v>44</v>
      </c>
      <c r="F285" s="36" t="s">
        <v>373</v>
      </c>
      <c r="G285" s="36" t="s">
        <v>32</v>
      </c>
      <c r="H285" s="36" t="s">
        <v>29</v>
      </c>
      <c r="I285" s="36" t="s">
        <v>232</v>
      </c>
      <c r="J285" s="37" t="n">
        <v>2187041</v>
      </c>
      <c r="K285" s="37" t="n">
        <v>0</v>
      </c>
      <c r="L285" s="38" t="n">
        <v>0</v>
      </c>
    </row>
    <row r="286" customFormat="false" ht="63.75" hidden="false" customHeight="false" outlineLevel="0" collapsed="false">
      <c r="A286" s="70"/>
      <c r="B286" s="35" t="s">
        <v>374</v>
      </c>
      <c r="C286" s="36" t="s">
        <v>143</v>
      </c>
      <c r="D286" s="36" t="s">
        <v>58</v>
      </c>
      <c r="E286" s="36" t="s">
        <v>44</v>
      </c>
      <c r="F286" s="36"/>
      <c r="G286" s="36"/>
      <c r="H286" s="36"/>
      <c r="I286" s="36"/>
      <c r="J286" s="40" t="n">
        <f aca="false">J288+J287</f>
        <v>601082</v>
      </c>
      <c r="K286" s="40" t="n">
        <f aca="false">K288+K287</f>
        <v>300000</v>
      </c>
      <c r="L286" s="41" t="n">
        <f aca="false">L288+L287</f>
        <v>300000</v>
      </c>
    </row>
    <row r="287" customFormat="false" ht="51" hidden="false" customHeight="false" outlineLevel="0" collapsed="false">
      <c r="A287" s="70"/>
      <c r="B287" s="35" t="s">
        <v>375</v>
      </c>
      <c r="C287" s="36" t="s">
        <v>143</v>
      </c>
      <c r="D287" s="36" t="s">
        <v>58</v>
      </c>
      <c r="E287" s="36" t="s">
        <v>44</v>
      </c>
      <c r="F287" s="36" t="s">
        <v>77</v>
      </c>
      <c r="G287" s="36" t="s">
        <v>32</v>
      </c>
      <c r="H287" s="36" t="s">
        <v>29</v>
      </c>
      <c r="I287" s="36" t="s">
        <v>232</v>
      </c>
      <c r="J287" s="40" t="n">
        <v>30000</v>
      </c>
      <c r="K287" s="40" t="n">
        <v>0</v>
      </c>
      <c r="L287" s="41" t="n">
        <v>0</v>
      </c>
    </row>
    <row r="288" customFormat="false" ht="51" hidden="false" customHeight="false" outlineLevel="0" collapsed="false">
      <c r="A288" s="70"/>
      <c r="B288" s="35" t="s">
        <v>376</v>
      </c>
      <c r="C288" s="36" t="s">
        <v>143</v>
      </c>
      <c r="D288" s="36" t="s">
        <v>58</v>
      </c>
      <c r="E288" s="36" t="s">
        <v>44</v>
      </c>
      <c r="F288" s="36" t="s">
        <v>377</v>
      </c>
      <c r="G288" s="36" t="s">
        <v>32</v>
      </c>
      <c r="H288" s="36" t="s">
        <v>29</v>
      </c>
      <c r="I288" s="36" t="s">
        <v>232</v>
      </c>
      <c r="J288" s="37" t="n">
        <f aca="false">400000+171082</f>
        <v>571082</v>
      </c>
      <c r="K288" s="37" t="n">
        <v>300000</v>
      </c>
      <c r="L288" s="38" t="n">
        <v>300000</v>
      </c>
    </row>
    <row r="289" customFormat="false" ht="38.25" hidden="false" customHeight="false" outlineLevel="0" collapsed="false">
      <c r="A289" s="72" t="s">
        <v>278</v>
      </c>
      <c r="B289" s="26" t="s">
        <v>378</v>
      </c>
      <c r="C289" s="33" t="n">
        <v>14</v>
      </c>
      <c r="D289" s="33"/>
      <c r="E289" s="33"/>
      <c r="F289" s="33"/>
      <c r="G289" s="33"/>
      <c r="H289" s="59"/>
      <c r="I289" s="59"/>
      <c r="J289" s="30" t="n">
        <f aca="false">J290+J293+J296</f>
        <v>15000</v>
      </c>
      <c r="K289" s="30" t="n">
        <f aca="false">K290+K293+K296</f>
        <v>0</v>
      </c>
      <c r="L289" s="31" t="n">
        <f aca="false">L290+L293+L296</f>
        <v>0</v>
      </c>
    </row>
    <row r="290" customFormat="false" ht="25.5" hidden="false" customHeight="false" outlineLevel="0" collapsed="false">
      <c r="A290" s="49" t="s">
        <v>379</v>
      </c>
      <c r="B290" s="26" t="s">
        <v>380</v>
      </c>
      <c r="C290" s="33" t="s">
        <v>278</v>
      </c>
      <c r="D290" s="33" t="s">
        <v>23</v>
      </c>
      <c r="E290" s="33"/>
      <c r="F290" s="33"/>
      <c r="G290" s="33"/>
      <c r="H290" s="59"/>
      <c r="I290" s="59"/>
      <c r="J290" s="30" t="n">
        <f aca="false">J291</f>
        <v>5000</v>
      </c>
      <c r="K290" s="30" t="n">
        <f aca="false">K291</f>
        <v>0</v>
      </c>
      <c r="L290" s="31" t="n">
        <f aca="false">L291</f>
        <v>0</v>
      </c>
    </row>
    <row r="291" customFormat="false" ht="25.5" hidden="false" customHeight="false" outlineLevel="0" collapsed="false">
      <c r="A291" s="49"/>
      <c r="B291" s="35" t="s">
        <v>381</v>
      </c>
      <c r="C291" s="36" t="s">
        <v>278</v>
      </c>
      <c r="D291" s="36" t="s">
        <v>23</v>
      </c>
      <c r="E291" s="36" t="s">
        <v>44</v>
      </c>
      <c r="F291" s="36"/>
      <c r="G291" s="36"/>
      <c r="H291" s="29"/>
      <c r="I291" s="29"/>
      <c r="J291" s="37" t="n">
        <f aca="false">J292</f>
        <v>5000</v>
      </c>
      <c r="K291" s="37" t="n">
        <f aca="false">K292</f>
        <v>0</v>
      </c>
      <c r="L291" s="38" t="n">
        <f aca="false">L292</f>
        <v>0</v>
      </c>
    </row>
    <row r="292" customFormat="false" ht="38.25" hidden="false" customHeight="false" outlineLevel="0" collapsed="false">
      <c r="A292" s="49"/>
      <c r="B292" s="35" t="s">
        <v>382</v>
      </c>
      <c r="C292" s="36" t="s">
        <v>278</v>
      </c>
      <c r="D292" s="36" t="s">
        <v>23</v>
      </c>
      <c r="E292" s="36" t="s">
        <v>44</v>
      </c>
      <c r="F292" s="36" t="s">
        <v>383</v>
      </c>
      <c r="G292" s="36" t="s">
        <v>35</v>
      </c>
      <c r="H292" s="36" t="s">
        <v>44</v>
      </c>
      <c r="I292" s="36" t="s">
        <v>278</v>
      </c>
      <c r="J292" s="37" t="n">
        <v>5000</v>
      </c>
      <c r="K292" s="37" t="n">
        <v>0</v>
      </c>
      <c r="L292" s="38" t="n">
        <v>0</v>
      </c>
    </row>
    <row r="293" customFormat="false" ht="25.5" hidden="false" customHeight="false" outlineLevel="0" collapsed="false">
      <c r="A293" s="49" t="s">
        <v>384</v>
      </c>
      <c r="B293" s="26" t="s">
        <v>385</v>
      </c>
      <c r="C293" s="33" t="s">
        <v>278</v>
      </c>
      <c r="D293" s="33" t="s">
        <v>58</v>
      </c>
      <c r="E293" s="33"/>
      <c r="F293" s="33"/>
      <c r="G293" s="33"/>
      <c r="H293" s="36"/>
      <c r="I293" s="36"/>
      <c r="J293" s="30" t="n">
        <f aca="false">J294</f>
        <v>5000</v>
      </c>
      <c r="K293" s="30" t="n">
        <f aca="false">K294</f>
        <v>0</v>
      </c>
      <c r="L293" s="31" t="n">
        <f aca="false">L294</f>
        <v>0</v>
      </c>
    </row>
    <row r="294" customFormat="false" ht="25.5" hidden="false" customHeight="false" outlineLevel="0" collapsed="false">
      <c r="A294" s="49"/>
      <c r="B294" s="35" t="s">
        <v>386</v>
      </c>
      <c r="C294" s="36" t="s">
        <v>278</v>
      </c>
      <c r="D294" s="36" t="s">
        <v>58</v>
      </c>
      <c r="E294" s="36" t="s">
        <v>44</v>
      </c>
      <c r="F294" s="36"/>
      <c r="G294" s="36"/>
      <c r="H294" s="36"/>
      <c r="I294" s="36"/>
      <c r="J294" s="37" t="n">
        <f aca="false">J295</f>
        <v>5000</v>
      </c>
      <c r="K294" s="37" t="n">
        <f aca="false">K295</f>
        <v>0</v>
      </c>
      <c r="L294" s="38" t="n">
        <f aca="false">L295</f>
        <v>0</v>
      </c>
    </row>
    <row r="295" customFormat="false" ht="38.25" hidden="false" customHeight="false" outlineLevel="0" collapsed="false">
      <c r="A295" s="49"/>
      <c r="B295" s="35" t="s">
        <v>106</v>
      </c>
      <c r="C295" s="36" t="s">
        <v>278</v>
      </c>
      <c r="D295" s="36" t="s">
        <v>58</v>
      </c>
      <c r="E295" s="36" t="s">
        <v>44</v>
      </c>
      <c r="F295" s="36" t="s">
        <v>107</v>
      </c>
      <c r="G295" s="36" t="s">
        <v>35</v>
      </c>
      <c r="H295" s="36" t="s">
        <v>44</v>
      </c>
      <c r="I295" s="36" t="s">
        <v>278</v>
      </c>
      <c r="J295" s="37" t="n">
        <v>5000</v>
      </c>
      <c r="K295" s="37" t="n">
        <v>0</v>
      </c>
      <c r="L295" s="38" t="n">
        <v>0</v>
      </c>
    </row>
    <row r="296" customFormat="false" ht="51" hidden="false" customHeight="false" outlineLevel="0" collapsed="false">
      <c r="A296" s="49" t="s">
        <v>387</v>
      </c>
      <c r="B296" s="26" t="s">
        <v>388</v>
      </c>
      <c r="C296" s="33" t="s">
        <v>278</v>
      </c>
      <c r="D296" s="33" t="s">
        <v>93</v>
      </c>
      <c r="E296" s="33"/>
      <c r="F296" s="33"/>
      <c r="G296" s="33"/>
      <c r="H296" s="36"/>
      <c r="I296" s="36"/>
      <c r="J296" s="30" t="n">
        <f aca="false">J297</f>
        <v>5000</v>
      </c>
      <c r="K296" s="30" t="n">
        <f aca="false">K297</f>
        <v>0</v>
      </c>
      <c r="L296" s="31" t="n">
        <f aca="false">L297</f>
        <v>0</v>
      </c>
    </row>
    <row r="297" customFormat="false" ht="25.5" hidden="false" customHeight="false" outlineLevel="0" collapsed="false">
      <c r="A297" s="49"/>
      <c r="B297" s="35" t="s">
        <v>389</v>
      </c>
      <c r="C297" s="36" t="s">
        <v>278</v>
      </c>
      <c r="D297" s="36" t="s">
        <v>93</v>
      </c>
      <c r="E297" s="36" t="s">
        <v>25</v>
      </c>
      <c r="F297" s="36"/>
      <c r="G297" s="36"/>
      <c r="H297" s="36"/>
      <c r="I297" s="36"/>
      <c r="J297" s="37" t="n">
        <f aca="false">J298</f>
        <v>5000</v>
      </c>
      <c r="K297" s="37" t="n">
        <f aca="false">K298</f>
        <v>0</v>
      </c>
      <c r="L297" s="38" t="n">
        <f aca="false">L298</f>
        <v>0</v>
      </c>
    </row>
    <row r="298" customFormat="false" ht="38.25" hidden="false" customHeight="false" outlineLevel="0" collapsed="false">
      <c r="A298" s="49"/>
      <c r="B298" s="35" t="s">
        <v>390</v>
      </c>
      <c r="C298" s="36" t="s">
        <v>278</v>
      </c>
      <c r="D298" s="36" t="s">
        <v>93</v>
      </c>
      <c r="E298" s="36" t="s">
        <v>25</v>
      </c>
      <c r="F298" s="36" t="s">
        <v>391</v>
      </c>
      <c r="G298" s="36" t="s">
        <v>35</v>
      </c>
      <c r="H298" s="36" t="s">
        <v>44</v>
      </c>
      <c r="I298" s="36" t="s">
        <v>278</v>
      </c>
      <c r="J298" s="37" t="n">
        <v>5000</v>
      </c>
      <c r="K298" s="37" t="n">
        <v>0</v>
      </c>
      <c r="L298" s="38" t="n">
        <v>0</v>
      </c>
    </row>
    <row r="299" customFormat="false" ht="12.75" hidden="false" customHeight="false" outlineLevel="0" collapsed="false">
      <c r="A299" s="49"/>
      <c r="B299" s="26" t="s">
        <v>392</v>
      </c>
      <c r="C299" s="33"/>
      <c r="D299" s="33"/>
      <c r="E299" s="33"/>
      <c r="F299" s="33"/>
      <c r="G299" s="33"/>
      <c r="H299" s="33"/>
      <c r="I299" s="33"/>
      <c r="J299" s="30" t="n">
        <f aca="false">J300</f>
        <v>1453250</v>
      </c>
      <c r="K299" s="30" t="n">
        <f aca="false">K300</f>
        <v>1009390</v>
      </c>
      <c r="L299" s="31" t="n">
        <f aca="false">L300</f>
        <v>1403290</v>
      </c>
    </row>
    <row r="300" customFormat="false" ht="38.25" hidden="false" customHeight="false" outlineLevel="0" collapsed="false">
      <c r="A300" s="72" t="n">
        <v>15</v>
      </c>
      <c r="B300" s="64" t="s">
        <v>393</v>
      </c>
      <c r="C300" s="33" t="n">
        <v>91</v>
      </c>
      <c r="D300" s="33" t="n">
        <v>0</v>
      </c>
      <c r="E300" s="33"/>
      <c r="F300" s="33"/>
      <c r="G300" s="33"/>
      <c r="H300" s="36"/>
      <c r="I300" s="36"/>
      <c r="J300" s="42" t="n">
        <f aca="false">J301+J303</f>
        <v>1453250</v>
      </c>
      <c r="K300" s="42" t="n">
        <f aca="false">K301+K303</f>
        <v>1009390</v>
      </c>
      <c r="L300" s="43" t="n">
        <f aca="false">L301+L303</f>
        <v>1403290</v>
      </c>
    </row>
    <row r="301" customFormat="false" ht="25.5" hidden="false" customHeight="false" outlineLevel="0" collapsed="false">
      <c r="A301" s="49" t="s">
        <v>394</v>
      </c>
      <c r="B301" s="39" t="s">
        <v>395</v>
      </c>
      <c r="C301" s="36" t="s">
        <v>396</v>
      </c>
      <c r="D301" s="36" t="s">
        <v>23</v>
      </c>
      <c r="E301" s="36" t="s">
        <v>397</v>
      </c>
      <c r="F301" s="36"/>
      <c r="G301" s="36"/>
      <c r="H301" s="36"/>
      <c r="I301" s="36"/>
      <c r="J301" s="40" t="n">
        <f aca="false">J302</f>
        <v>929340</v>
      </c>
      <c r="K301" s="40" t="n">
        <f aca="false">K302</f>
        <v>858280</v>
      </c>
      <c r="L301" s="41" t="n">
        <f aca="false">L302</f>
        <v>892650</v>
      </c>
    </row>
    <row r="302" customFormat="false" ht="66.75" hidden="false" customHeight="true" outlineLevel="0" collapsed="false">
      <c r="A302" s="73"/>
      <c r="B302" s="39" t="s">
        <v>398</v>
      </c>
      <c r="C302" s="36" t="s">
        <v>396</v>
      </c>
      <c r="D302" s="36" t="s">
        <v>23</v>
      </c>
      <c r="E302" s="36" t="s">
        <v>397</v>
      </c>
      <c r="F302" s="36" t="s">
        <v>399</v>
      </c>
      <c r="G302" s="36" t="s">
        <v>47</v>
      </c>
      <c r="H302" s="36" t="s">
        <v>20</v>
      </c>
      <c r="I302" s="36" t="s">
        <v>232</v>
      </c>
      <c r="J302" s="40" t="n">
        <f aca="false">822340+107000</f>
        <v>929340</v>
      </c>
      <c r="K302" s="40" t="n">
        <f aca="false">659200+199080</f>
        <v>858280</v>
      </c>
      <c r="L302" s="41" t="n">
        <f aca="false">685600+207050</f>
        <v>892650</v>
      </c>
    </row>
    <row r="303" s="7" customFormat="true" ht="25.5" hidden="false" customHeight="false" outlineLevel="0" collapsed="false">
      <c r="A303" s="74"/>
      <c r="B303" s="39" t="s">
        <v>400</v>
      </c>
      <c r="C303" s="36" t="s">
        <v>396</v>
      </c>
      <c r="D303" s="36" t="s">
        <v>58</v>
      </c>
      <c r="E303" s="36" t="s">
        <v>397</v>
      </c>
      <c r="F303" s="36"/>
      <c r="G303" s="36"/>
      <c r="H303" s="36"/>
      <c r="I303" s="36"/>
      <c r="J303" s="40" t="n">
        <f aca="false">J304+J305</f>
        <v>523910</v>
      </c>
      <c r="K303" s="40" t="n">
        <f aca="false">K304+K305</f>
        <v>151110</v>
      </c>
      <c r="L303" s="41" t="n">
        <f aca="false">L304+L305</f>
        <v>510640</v>
      </c>
    </row>
    <row r="304" customFormat="false" ht="67.5" hidden="false" customHeight="true" outlineLevel="0" collapsed="false">
      <c r="A304" s="73"/>
      <c r="B304" s="39" t="s">
        <v>228</v>
      </c>
      <c r="C304" s="36" t="s">
        <v>396</v>
      </c>
      <c r="D304" s="36" t="s">
        <v>58</v>
      </c>
      <c r="E304" s="36" t="s">
        <v>397</v>
      </c>
      <c r="F304" s="36" t="s">
        <v>134</v>
      </c>
      <c r="G304" s="36" t="s">
        <v>47</v>
      </c>
      <c r="H304" s="36" t="s">
        <v>20</v>
      </c>
      <c r="I304" s="36" t="s">
        <v>232</v>
      </c>
      <c r="J304" s="40" t="n">
        <f aca="false">470410+51500</f>
        <v>521910</v>
      </c>
      <c r="K304" s="40" t="n">
        <f aca="false">37200+113910</f>
        <v>151110</v>
      </c>
      <c r="L304" s="41" t="n">
        <f aca="false">392200+118440</f>
        <v>510640</v>
      </c>
    </row>
    <row r="305" customFormat="false" ht="39" hidden="false" customHeight="false" outlineLevel="0" collapsed="false">
      <c r="A305" s="75"/>
      <c r="B305" s="76" t="s">
        <v>135</v>
      </c>
      <c r="C305" s="77" t="s">
        <v>396</v>
      </c>
      <c r="D305" s="77" t="s">
        <v>58</v>
      </c>
      <c r="E305" s="77" t="s">
        <v>397</v>
      </c>
      <c r="F305" s="77" t="s">
        <v>134</v>
      </c>
      <c r="G305" s="77" t="s">
        <v>35</v>
      </c>
      <c r="H305" s="77" t="s">
        <v>20</v>
      </c>
      <c r="I305" s="77" t="s">
        <v>232</v>
      </c>
      <c r="J305" s="78" t="n">
        <v>2000</v>
      </c>
      <c r="K305" s="78" t="n">
        <v>0</v>
      </c>
      <c r="L305" s="79" t="n">
        <v>0</v>
      </c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1" t="n">
        <v>91</v>
      </c>
      <c r="B3" s="82" t="n">
        <v>1135670</v>
      </c>
      <c r="C3" s="82" t="n">
        <v>1190600</v>
      </c>
      <c r="D3" s="82" t="n">
        <v>1238000</v>
      </c>
    </row>
    <row r="4" customFormat="false" ht="12.75" hidden="false" customHeight="false" outlineLevel="0" collapsed="false">
      <c r="B4" s="83"/>
      <c r="C4" s="83"/>
      <c r="D4" s="83"/>
    </row>
    <row r="5" customFormat="false" ht="12.75" hidden="false" customHeight="false" outlineLevel="0" collapsed="false">
      <c r="A5" s="0" t="n">
        <v>11</v>
      </c>
      <c r="B5" s="84" t="n">
        <v>38200</v>
      </c>
      <c r="C5" s="83"/>
      <c r="D5" s="83"/>
    </row>
    <row r="6" customFormat="false" ht="12.75" hidden="false" customHeight="false" outlineLevel="0" collapsed="false">
      <c r="B6" s="83" t="n">
        <v>38200</v>
      </c>
      <c r="C6" s="83"/>
      <c r="D6" s="83"/>
    </row>
    <row r="7" customFormat="false" ht="12.75" hidden="false" customHeight="false" outlineLevel="0" collapsed="false">
      <c r="B7" s="83" t="n">
        <v>364000</v>
      </c>
      <c r="C7" s="83" t="n">
        <v>18768600</v>
      </c>
      <c r="D7" s="83" t="n">
        <v>20967600</v>
      </c>
    </row>
    <row r="8" customFormat="false" ht="12.75" hidden="false" customHeight="false" outlineLevel="0" collapsed="false">
      <c r="B8" s="83" t="n">
        <v>100000</v>
      </c>
      <c r="C8" s="83"/>
      <c r="D8" s="83"/>
    </row>
    <row r="9" customFormat="false" ht="12.75" hidden="false" customHeight="false" outlineLevel="0" collapsed="false">
      <c r="B9" s="83" t="n">
        <v>17290600</v>
      </c>
      <c r="C9" s="83"/>
      <c r="D9" s="83"/>
    </row>
    <row r="10" customFormat="false" ht="12.75" hidden="false" customHeight="false" outlineLevel="0" collapsed="false">
      <c r="B10" s="83" t="n">
        <v>1100400</v>
      </c>
      <c r="C10" s="83" t="n">
        <v>1000000</v>
      </c>
      <c r="D10" s="83" t="n">
        <v>1000000</v>
      </c>
    </row>
    <row r="11" customFormat="false" ht="12.75" hidden="false" customHeight="false" outlineLevel="0" collapsed="false">
      <c r="A11" s="0" t="s">
        <v>401</v>
      </c>
      <c r="B11" s="82" t="n">
        <f aca="false">SUM(B5:B10)</f>
        <v>18931400</v>
      </c>
      <c r="C11" s="82" t="n">
        <f aca="false">SUM(C5:C10)</f>
        <v>19768600</v>
      </c>
      <c r="D11" s="82" t="n">
        <f aca="false">SUM(D5:D10)</f>
        <v>21967600</v>
      </c>
    </row>
    <row r="12" customFormat="false" ht="12.75" hidden="false" customHeight="false" outlineLevel="0" collapsed="false">
      <c r="B12" s="83"/>
      <c r="C12" s="83"/>
      <c r="D12" s="83"/>
    </row>
    <row r="13" customFormat="false" ht="12.75" hidden="false" customHeight="false" outlineLevel="0" collapsed="false">
      <c r="A13" s="0" t="n">
        <v>13</v>
      </c>
      <c r="B13" s="83" t="n">
        <v>486200</v>
      </c>
      <c r="C13" s="83" t="n">
        <v>438230</v>
      </c>
      <c r="D13" s="83" t="n">
        <v>455200</v>
      </c>
    </row>
    <row r="14" customFormat="false" ht="12.75" hidden="false" customHeight="false" outlineLevel="0" collapsed="false">
      <c r="B14" s="83" t="n">
        <v>1960060</v>
      </c>
      <c r="C14" s="83" t="n">
        <v>2052300</v>
      </c>
      <c r="D14" s="83" t="n">
        <v>2134400</v>
      </c>
    </row>
    <row r="15" customFormat="false" ht="12.75" hidden="false" customHeight="false" outlineLevel="0" collapsed="false">
      <c r="B15" s="83" t="n">
        <v>21012450</v>
      </c>
      <c r="C15" s="83" t="n">
        <v>21089000</v>
      </c>
      <c r="D15" s="83" t="n">
        <v>21916800</v>
      </c>
    </row>
    <row r="16" customFormat="false" ht="12.75" hidden="false" customHeight="false" outlineLevel="0" collapsed="false">
      <c r="B16" s="83" t="n">
        <v>5265900</v>
      </c>
      <c r="C16" s="83" t="n">
        <v>5513600</v>
      </c>
      <c r="D16" s="83" t="n">
        <v>5733700</v>
      </c>
    </row>
    <row r="17" customFormat="false" ht="12.75" hidden="false" customHeight="false" outlineLevel="0" collapsed="false">
      <c r="B17" s="83" t="n">
        <v>1395000</v>
      </c>
      <c r="C17" s="83" t="n">
        <v>1470000</v>
      </c>
      <c r="D17" s="83" t="n">
        <v>1525000</v>
      </c>
    </row>
    <row r="18" customFormat="false" ht="12.75" hidden="false" customHeight="false" outlineLevel="0" collapsed="false">
      <c r="B18" s="83" t="n">
        <v>14892730</v>
      </c>
      <c r="C18" s="83" t="n">
        <v>12396900</v>
      </c>
      <c r="D18" s="83" t="n">
        <v>12523000</v>
      </c>
    </row>
    <row r="19" customFormat="false" ht="12.75" hidden="false" customHeight="false" outlineLevel="0" collapsed="false">
      <c r="B19" s="83" t="n">
        <v>392000</v>
      </c>
      <c r="C19" s="83" t="n">
        <v>392000</v>
      </c>
      <c r="D19" s="83" t="n">
        <v>392000</v>
      </c>
    </row>
    <row r="20" customFormat="false" ht="12.75" hidden="false" customHeight="false" outlineLevel="0" collapsed="false">
      <c r="B20" s="83" t="n">
        <v>3393200</v>
      </c>
      <c r="C20" s="83" t="n">
        <v>2493200</v>
      </c>
      <c r="D20" s="83" t="n">
        <v>2493200</v>
      </c>
    </row>
    <row r="21" customFormat="false" ht="12.75" hidden="false" customHeight="false" outlineLevel="0" collapsed="false">
      <c r="B21" s="83" t="n">
        <v>33480</v>
      </c>
      <c r="C21" s="83"/>
      <c r="D21" s="83"/>
    </row>
    <row r="22" customFormat="false" ht="12.75" hidden="false" customHeight="false" outlineLevel="0" collapsed="false">
      <c r="B22" s="83" t="n">
        <v>1520000</v>
      </c>
      <c r="C22" s="83" t="n">
        <v>1581000</v>
      </c>
      <c r="D22" s="83" t="n">
        <v>1644000</v>
      </c>
    </row>
    <row r="23" customFormat="false" ht="12.75" hidden="false" customHeight="false" outlineLevel="0" collapsed="false">
      <c r="B23" s="83" t="n">
        <v>2281000</v>
      </c>
      <c r="C23" s="83" t="n">
        <v>4000000</v>
      </c>
      <c r="D23" s="83" t="n">
        <v>4000000</v>
      </c>
    </row>
    <row r="24" customFormat="false" ht="12.75" hidden="false" customHeight="false" outlineLevel="0" collapsed="false">
      <c r="B24" s="83" t="n">
        <v>350000</v>
      </c>
      <c r="C24" s="83" t="n">
        <v>254000</v>
      </c>
      <c r="D24" s="83" t="n">
        <v>254000</v>
      </c>
    </row>
    <row r="25" customFormat="false" ht="12.75" hidden="false" customHeight="false" outlineLevel="0" collapsed="false">
      <c r="B25" s="82" t="n">
        <f aca="false">SUM(B13:B24)</f>
        <v>52982020</v>
      </c>
      <c r="C25" s="82" t="n">
        <f aca="false">SUM(C13:C24)</f>
        <v>51680230</v>
      </c>
      <c r="D25" s="82" t="n">
        <f aca="false">SUM(D13:D24)</f>
        <v>53071300</v>
      </c>
    </row>
    <row r="26" customFormat="false" ht="12.75" hidden="false" customHeight="false" outlineLevel="0" collapsed="false">
      <c r="B26" s="83"/>
      <c r="C26" s="83"/>
      <c r="D26" s="83"/>
    </row>
    <row r="27" customFormat="false" ht="12.75" hidden="false" customHeight="false" outlineLevel="0" collapsed="false">
      <c r="B27" s="83"/>
      <c r="C27" s="83"/>
      <c r="D27" s="83"/>
    </row>
    <row r="28" customFormat="false" ht="12.75" hidden="false" customHeight="false" outlineLevel="0" collapsed="false">
      <c r="A28" s="0" t="n">
        <v>9</v>
      </c>
      <c r="B28" s="82" t="n">
        <v>150000</v>
      </c>
      <c r="C28" s="82" t="n">
        <v>70000</v>
      </c>
      <c r="D28" s="82" t="n">
        <v>70000</v>
      </c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</row>
    <row r="31" customFormat="false" ht="12.75" hidden="false" customHeight="false" outlineLevel="0" collapsed="false">
      <c r="A31" s="0" t="n">
        <v>4</v>
      </c>
      <c r="B31" s="82" t="n">
        <v>3044040</v>
      </c>
      <c r="C31" s="82" t="n">
        <v>3071400</v>
      </c>
      <c r="D31" s="82" t="n">
        <v>3107600</v>
      </c>
    </row>
    <row r="32" customFormat="false" ht="12.75" hidden="false" customHeight="false" outlineLevel="0" collapsed="false">
      <c r="B32" s="83"/>
      <c r="C32" s="83"/>
      <c r="D32" s="83"/>
    </row>
    <row r="33" customFormat="false" ht="12.75" hidden="false" customHeight="false" outlineLevel="0" collapsed="false">
      <c r="B33" s="83"/>
      <c r="C33" s="83"/>
      <c r="D33" s="83"/>
    </row>
    <row r="34" customFormat="false" ht="12.75" hidden="false" customHeight="false" outlineLevel="0" collapsed="false">
      <c r="A34" s="0" t="n">
        <v>7</v>
      </c>
      <c r="B34" s="83" t="n">
        <v>3470060</v>
      </c>
      <c r="C34" s="83" t="n">
        <v>3179400</v>
      </c>
      <c r="D34" s="83" t="n">
        <v>3253700</v>
      </c>
    </row>
    <row r="35" customFormat="false" ht="12.75" hidden="false" customHeight="false" outlineLevel="0" collapsed="false">
      <c r="B35" s="83" t="n">
        <v>60000</v>
      </c>
      <c r="C35" s="83"/>
      <c r="D35" s="83"/>
    </row>
    <row r="36" customFormat="false" ht="12.75" hidden="false" customHeight="false" outlineLevel="0" collapsed="false">
      <c r="B36" s="82" t="n">
        <f aca="false">SUM(B34:B35)</f>
        <v>3530060</v>
      </c>
      <c r="C36" s="82" t="n">
        <f aca="false">SUM(C34:C35)</f>
        <v>3179400</v>
      </c>
      <c r="D36" s="82" t="n">
        <f aca="false">SUM(D34:D35)</f>
        <v>3253700</v>
      </c>
    </row>
    <row r="37" customFormat="false" ht="12.75" hidden="false" customHeight="false" outlineLevel="0" collapsed="false">
      <c r="B37" s="83"/>
      <c r="C37" s="83"/>
      <c r="D37" s="83"/>
    </row>
    <row r="38" customFormat="false" ht="12.75" hidden="false" customHeight="false" outlineLevel="0" collapsed="false">
      <c r="A38" s="0" t="n">
        <v>10</v>
      </c>
      <c r="B38" s="82" t="n">
        <v>1526000</v>
      </c>
      <c r="C38" s="82" t="n">
        <v>2963500</v>
      </c>
      <c r="D38" s="82" t="n">
        <v>3141300</v>
      </c>
    </row>
    <row r="39" customFormat="false" ht="12.75" hidden="false" customHeight="false" outlineLevel="0" collapsed="false">
      <c r="B39" s="83"/>
      <c r="C39" s="83"/>
      <c r="D39" s="83"/>
    </row>
    <row r="40" customFormat="false" ht="12.75" hidden="false" customHeight="false" outlineLevel="0" collapsed="false">
      <c r="B40" s="83"/>
      <c r="C40" s="83"/>
      <c r="D40" s="83"/>
    </row>
    <row r="41" customFormat="false" ht="12.75" hidden="false" customHeight="false" outlineLevel="0" collapsed="false">
      <c r="A41" s="0" t="n">
        <v>3</v>
      </c>
      <c r="B41" s="83" t="n">
        <v>2184000</v>
      </c>
      <c r="C41" s="83" t="n">
        <v>2103974.64</v>
      </c>
      <c r="D41" s="83" t="n">
        <v>2153402.69</v>
      </c>
    </row>
    <row r="42" customFormat="false" ht="12.75" hidden="false" customHeight="false" outlineLevel="0" collapsed="false">
      <c r="B42" s="83" t="n">
        <v>0</v>
      </c>
      <c r="C42" s="83" t="n">
        <v>2500000</v>
      </c>
      <c r="D42" s="83" t="n">
        <v>14700000</v>
      </c>
    </row>
    <row r="43" customFormat="false" ht="12.75" hidden="false" customHeight="false" outlineLevel="0" collapsed="false">
      <c r="B43" s="82" t="n">
        <f aca="false">SUM(B41:B42)</f>
        <v>2184000</v>
      </c>
      <c r="C43" s="82" t="n">
        <f aca="false">SUM(C41:C42)</f>
        <v>4603974.64</v>
      </c>
      <c r="D43" s="82" t="n">
        <f aca="false">SUM(D41:D42)</f>
        <v>16853402.69</v>
      </c>
    </row>
    <row r="44" customFormat="false" ht="12.75" hidden="false" customHeight="false" outlineLevel="0" collapsed="false">
      <c r="B44" s="83"/>
      <c r="C44" s="83"/>
      <c r="D44" s="83"/>
    </row>
    <row r="45" customFormat="false" ht="12.75" hidden="false" customHeight="false" outlineLevel="0" collapsed="false">
      <c r="A45" s="0" t="n">
        <v>5</v>
      </c>
      <c r="B45" s="85" t="n">
        <v>60022942.69</v>
      </c>
      <c r="C45" s="85" t="n">
        <v>58638152.69</v>
      </c>
      <c r="D45" s="85" t="n">
        <v>61874000</v>
      </c>
    </row>
    <row r="46" customFormat="false" ht="12.75" hidden="false" customHeight="false" outlineLevel="0" collapsed="false">
      <c r="B46" s="83"/>
      <c r="C46" s="83"/>
      <c r="D46" s="83"/>
    </row>
    <row r="47" customFormat="false" ht="12.75" hidden="false" customHeight="false" outlineLevel="0" collapsed="false">
      <c r="A47" s="0" t="n">
        <v>1</v>
      </c>
      <c r="B47" s="83" t="n">
        <v>986000</v>
      </c>
      <c r="C47" s="83" t="n">
        <v>1039000</v>
      </c>
      <c r="D47" s="83" t="n">
        <v>1080000</v>
      </c>
    </row>
    <row r="48" customFormat="false" ht="12.75" hidden="false" customHeight="false" outlineLevel="0" collapsed="false">
      <c r="B48" s="83" t="n">
        <v>60768140</v>
      </c>
      <c r="C48" s="83" t="n">
        <v>60132840</v>
      </c>
      <c r="D48" s="83" t="n">
        <v>63303360</v>
      </c>
    </row>
    <row r="49" customFormat="false" ht="12.75" hidden="false" customHeight="false" outlineLevel="0" collapsed="false">
      <c r="B49" s="83" t="n">
        <v>275337600</v>
      </c>
      <c r="C49" s="83" t="n">
        <v>275470980</v>
      </c>
      <c r="D49" s="83" t="n">
        <v>286921930</v>
      </c>
    </row>
    <row r="50" customFormat="false" ht="12.75" hidden="false" customHeight="false" outlineLevel="0" collapsed="false">
      <c r="B50" s="83" t="n">
        <v>23065850</v>
      </c>
      <c r="C50" s="83" t="n">
        <v>21212310</v>
      </c>
      <c r="D50" s="83" t="n">
        <v>21304470</v>
      </c>
    </row>
    <row r="51" customFormat="false" ht="12.75" hidden="false" customHeight="false" outlineLevel="0" collapsed="false">
      <c r="B51" s="83" t="n">
        <v>2888100</v>
      </c>
      <c r="C51" s="83" t="n">
        <v>2823800</v>
      </c>
      <c r="D51" s="83" t="n">
        <v>2834700</v>
      </c>
    </row>
    <row r="52" customFormat="false" ht="12.75" hidden="false" customHeight="false" outlineLevel="0" collapsed="false">
      <c r="B52" s="83" t="n">
        <v>12635700</v>
      </c>
      <c r="C52" s="83" t="n">
        <v>12200500</v>
      </c>
      <c r="D52" s="83" t="n">
        <v>315812400</v>
      </c>
    </row>
    <row r="53" customFormat="false" ht="12.75" hidden="false" customHeight="false" outlineLevel="0" collapsed="false">
      <c r="B53" s="83" t="n">
        <v>18344400</v>
      </c>
      <c r="C53" s="83" t="n">
        <v>19343000</v>
      </c>
      <c r="D53" s="83" t="n">
        <v>20107800</v>
      </c>
    </row>
    <row r="54" customFormat="false" ht="12.75" hidden="false" customHeight="false" outlineLevel="0" collapsed="false">
      <c r="B54" s="83" t="n">
        <v>100000</v>
      </c>
      <c r="C54" s="83" t="n">
        <v>50000</v>
      </c>
      <c r="D54" s="83" t="n">
        <v>50000</v>
      </c>
    </row>
    <row r="55" customFormat="false" ht="12.75" hidden="false" customHeight="false" outlineLevel="0" collapsed="false">
      <c r="B55" s="85" t="n">
        <f aca="false">SUM(B47:B54)</f>
        <v>394125790</v>
      </c>
      <c r="C55" s="85" t="n">
        <f aca="false">SUM(C47:C54)</f>
        <v>392272430</v>
      </c>
      <c r="D55" s="85" t="n">
        <f aca="false">SUM(D47:D54)</f>
        <v>711414660</v>
      </c>
    </row>
    <row r="56" customFormat="false" ht="12.75" hidden="false" customHeight="false" outlineLevel="0" collapsed="false">
      <c r="B56" s="84"/>
      <c r="C56" s="84"/>
      <c r="D56" s="84"/>
    </row>
    <row r="57" customFormat="false" ht="12.75" hidden="false" customHeight="false" outlineLevel="0" collapsed="false">
      <c r="A57" s="0" t="n">
        <v>12</v>
      </c>
      <c r="B57" s="83" t="n">
        <v>7588160</v>
      </c>
      <c r="C57" s="83" t="n">
        <v>7313300</v>
      </c>
      <c r="D57" s="83" t="n">
        <v>7281300</v>
      </c>
    </row>
    <row r="58" customFormat="false" ht="12.75" hidden="false" customHeight="false" outlineLevel="0" collapsed="false">
      <c r="B58" s="83" t="n">
        <v>2000000</v>
      </c>
      <c r="C58" s="83" t="n">
        <v>100000</v>
      </c>
      <c r="D58" s="83" t="n">
        <v>100000</v>
      </c>
    </row>
    <row r="59" customFormat="false" ht="12.75" hidden="false" customHeight="false" outlineLevel="0" collapsed="false">
      <c r="B59" s="83" t="n">
        <v>7528470</v>
      </c>
      <c r="C59" s="83" t="n">
        <v>7471000</v>
      </c>
      <c r="D59" s="83" t="n">
        <v>7742500</v>
      </c>
    </row>
    <row r="60" customFormat="false" ht="12.75" hidden="false" customHeight="false" outlineLevel="0" collapsed="false">
      <c r="B60" s="83" t="n">
        <v>107000</v>
      </c>
      <c r="C60" s="83" t="n">
        <v>107000</v>
      </c>
      <c r="D60" s="83" t="n">
        <v>107000</v>
      </c>
    </row>
    <row r="61" customFormat="false" ht="12.75" hidden="false" customHeight="false" outlineLevel="0" collapsed="false">
      <c r="B61" s="83" t="n">
        <v>39378600</v>
      </c>
      <c r="C61" s="83" t="n">
        <v>40789100</v>
      </c>
      <c r="D61" s="83" t="n">
        <v>40789100</v>
      </c>
    </row>
    <row r="62" customFormat="false" ht="12.75" hidden="false" customHeight="false" outlineLevel="0" collapsed="false">
      <c r="B62" s="83" t="n">
        <v>7611400</v>
      </c>
      <c r="C62" s="83" t="n">
        <v>35909720</v>
      </c>
      <c r="D62" s="83" t="n">
        <v>18983405</v>
      </c>
    </row>
    <row r="63" customFormat="false" ht="12.75" hidden="false" customHeight="false" outlineLevel="0" collapsed="false">
      <c r="B63" s="83" t="n">
        <v>2560113.47</v>
      </c>
      <c r="C63" s="83" t="n">
        <v>1082713.47</v>
      </c>
      <c r="D63" s="83" t="n">
        <v>1082713.47</v>
      </c>
    </row>
    <row r="64" customFormat="false" ht="12.75" hidden="false" customHeight="false" outlineLevel="0" collapsed="false">
      <c r="B64" s="83"/>
      <c r="C64" s="83"/>
      <c r="D64" s="83" t="n">
        <v>25283300</v>
      </c>
    </row>
    <row r="65" customFormat="false" ht="12.75" hidden="false" customHeight="false" outlineLevel="0" collapsed="false">
      <c r="B65" s="83" t="n">
        <v>857200</v>
      </c>
      <c r="C65" s="83" t="n">
        <v>857200</v>
      </c>
      <c r="D65" s="83" t="n">
        <v>857200</v>
      </c>
    </row>
    <row r="66" customFormat="false" ht="12.75" hidden="false" customHeight="false" outlineLevel="0" collapsed="false">
      <c r="B66" s="83" t="n">
        <v>21000</v>
      </c>
      <c r="C66" s="83" t="n">
        <v>13000</v>
      </c>
      <c r="D66" s="83" t="n">
        <v>10000</v>
      </c>
    </row>
    <row r="67" customFormat="false" ht="12.75" hidden="false" customHeight="false" outlineLevel="0" collapsed="false">
      <c r="B67" s="83" t="n">
        <v>9274000</v>
      </c>
      <c r="C67" s="83" t="n">
        <v>8404000</v>
      </c>
      <c r="D67" s="83" t="n">
        <v>8935000</v>
      </c>
    </row>
    <row r="68" customFormat="false" ht="12.75" hidden="false" customHeight="false" outlineLevel="0" collapsed="false">
      <c r="B68" s="83" t="n">
        <v>31001000</v>
      </c>
      <c r="C68" s="83"/>
      <c r="D68" s="83"/>
    </row>
    <row r="69" customFormat="false" ht="12.75" hidden="false" customHeight="false" outlineLevel="0" collapsed="false">
      <c r="B69" s="85" t="n">
        <f aca="false">SUM(B57:B68)</f>
        <v>107926943.47</v>
      </c>
      <c r="C69" s="85" t="n">
        <f aca="false">SUM(C57:C68)</f>
        <v>102047033.47</v>
      </c>
      <c r="D69" s="85" t="n">
        <f aca="false">SUM(D57:D68)</f>
        <v>111171518.47</v>
      </c>
    </row>
    <row r="70" customFormat="false" ht="12.75" hidden="false" customHeight="false" outlineLevel="0" collapsed="false">
      <c r="B70" s="83"/>
      <c r="C70" s="83"/>
      <c r="D70" s="83"/>
    </row>
    <row r="71" customFormat="false" ht="12.75" hidden="false" customHeight="false" outlineLevel="0" collapsed="false">
      <c r="A71" s="0" t="n">
        <v>14</v>
      </c>
      <c r="B71" s="82" t="n">
        <v>15000</v>
      </c>
      <c r="C71" s="82" t="n">
        <v>0</v>
      </c>
      <c r="D71" s="82" t="n">
        <v>0</v>
      </c>
    </row>
    <row r="72" customFormat="false" ht="12.75" hidden="false" customHeight="false" outlineLevel="0" collapsed="false">
      <c r="B72" s="83"/>
      <c r="C72" s="83"/>
      <c r="D72" s="83"/>
    </row>
    <row r="73" customFormat="false" ht="12.75" hidden="false" customHeight="false" outlineLevel="0" collapsed="false">
      <c r="B73" s="83"/>
      <c r="C73" s="83"/>
      <c r="D73" s="83"/>
    </row>
    <row r="74" customFormat="false" ht="12.75" hidden="false" customHeight="false" outlineLevel="0" collapsed="false">
      <c r="B74" s="83" t="n">
        <f aca="false">B3+B11+B25+B28+B31+B36+B38+B43+B45+B55+B69+B71</f>
        <v>645573866.16</v>
      </c>
      <c r="C74" s="83" t="n">
        <f aca="false">C3+C11+C25+C28+C31+C36+C38+C43+C45+C55+C69+C71</f>
        <v>639485320.8</v>
      </c>
      <c r="D74" s="83" t="n">
        <f aca="false">D3+D11+D25+D28+D31+D36+D38+D43+D45+D55+D69+D71</f>
        <v>987163081.16</v>
      </c>
    </row>
    <row r="75" customFormat="false" ht="12.75" hidden="false" customHeight="false" outlineLevel="0" collapsed="false">
      <c r="B75" s="83"/>
      <c r="C75" s="83"/>
      <c r="D75" s="83"/>
    </row>
    <row r="76" customFormat="false" ht="12.75" hidden="false" customHeight="false" outlineLevel="0" collapsed="false">
      <c r="B76" s="83"/>
      <c r="C76" s="83"/>
      <c r="D76" s="83"/>
    </row>
    <row r="77" customFormat="false" ht="12.75" hidden="false" customHeight="false" outlineLevel="0" collapsed="false">
      <c r="B77" s="83"/>
      <c r="C77" s="83"/>
      <c r="D77" s="83"/>
    </row>
    <row r="78" customFormat="false" ht="12.75" hidden="false" customHeight="false" outlineLevel="0" collapsed="false">
      <c r="B78" s="83"/>
      <c r="C78" s="83"/>
      <c r="D78" s="83"/>
    </row>
    <row r="79" customFormat="false" ht="12.75" hidden="false" customHeight="false" outlineLevel="0" collapsed="false">
      <c r="B79" s="83"/>
      <c r="C79" s="83"/>
      <c r="D79" s="83"/>
    </row>
    <row r="80" customFormat="false" ht="12.75" hidden="false" customHeight="false" outlineLevel="0" collapsed="false">
      <c r="B80" s="83"/>
      <c r="C80" s="83"/>
      <c r="D80" s="83"/>
    </row>
    <row r="81" customFormat="false" ht="12.75" hidden="false" customHeight="false" outlineLevel="0" collapsed="false">
      <c r="B81" s="83"/>
      <c r="C81" s="83"/>
      <c r="D81" s="83"/>
    </row>
    <row r="82" customFormat="false" ht="12.75" hidden="false" customHeight="false" outlineLevel="0" collapsed="false">
      <c r="B82" s="83"/>
      <c r="C82" s="83"/>
      <c r="D82" s="83"/>
    </row>
    <row r="83" customFormat="false" ht="12.75" hidden="false" customHeight="false" outlineLevel="0" collapsed="false">
      <c r="B83" s="83"/>
      <c r="C83" s="83"/>
      <c r="D83" s="83"/>
    </row>
    <row r="84" customFormat="false" ht="12.75" hidden="false" customHeight="false" outlineLevel="0" collapsed="false">
      <c r="B84" s="83"/>
      <c r="C84" s="83"/>
      <c r="D84" s="83"/>
    </row>
    <row r="85" customFormat="false" ht="12.75" hidden="false" customHeight="false" outlineLevel="0" collapsed="false">
      <c r="B85" s="83"/>
      <c r="C85" s="83"/>
      <c r="D85" s="83"/>
    </row>
    <row r="86" customFormat="false" ht="12.75" hidden="false" customHeight="false" outlineLevel="0" collapsed="false">
      <c r="B86" s="83"/>
      <c r="C86" s="83"/>
      <c r="D86" s="83"/>
    </row>
    <row r="87" customFormat="false" ht="12.75" hidden="false" customHeight="false" outlineLevel="0" collapsed="false">
      <c r="B87" s="83"/>
      <c r="C87" s="83"/>
      <c r="D87" s="83"/>
    </row>
    <row r="88" customFormat="false" ht="12.75" hidden="false" customHeight="false" outlineLevel="0" collapsed="false">
      <c r="B88" s="83"/>
      <c r="C88" s="83"/>
      <c r="D88" s="83"/>
    </row>
    <row r="89" customFormat="false" ht="12.75" hidden="false" customHeight="false" outlineLevel="0" collapsed="false">
      <c r="B89" s="83"/>
      <c r="C89" s="83"/>
      <c r="D89" s="83"/>
    </row>
    <row r="90" customFormat="false" ht="12.75" hidden="false" customHeight="false" outlineLevel="0" collapsed="false">
      <c r="B90" s="83"/>
      <c r="C90" s="83"/>
      <c r="D90" s="83"/>
    </row>
    <row r="91" customFormat="false" ht="12.75" hidden="false" customHeight="false" outlineLevel="0" collapsed="false">
      <c r="B91" s="83"/>
      <c r="C91" s="83"/>
      <c r="D91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11-14T12:55:36Z</cp:lastPrinted>
  <dcterms:modified xsi:type="dcterms:W3CDTF">2024-10-01T07:15:24Z</dcterms:modified>
  <cp:revision>0</cp:revision>
  <dc:subject/>
  <dc:title/>
</cp:coreProperties>
</file>