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15" мая 2023г. № 11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3  ГОД И НА ПЛАНОВЫЙ ПЕРИОД 2024 И 2025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4.41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41053066.02</v>
      </c>
      <c r="E13" s="19" t="n">
        <f aca="false">E14+E19+E24+E29</f>
        <v>-202314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9500000</v>
      </c>
      <c r="E19" s="24" t="n">
        <f aca="false">E20+E22</f>
        <v>-202314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9500000</v>
      </c>
      <c r="E22" s="29" t="n">
        <f aca="false">E23</f>
        <v>-2023140</v>
      </c>
      <c r="F22" s="30" t="n">
        <f aca="false">F23</f>
        <v>-202314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9500000</v>
      </c>
      <c r="E23" s="29" t="n">
        <v>-202314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50553066.02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898820819.12</v>
      </c>
      <c r="E25" s="37" t="n">
        <f aca="false">E26</f>
        <v>-652617360.8</v>
      </c>
      <c r="F25" s="38" t="n">
        <f aca="false">F26</f>
        <v>-1007291117.85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898820819.12</v>
      </c>
      <c r="E26" s="29" t="n">
        <v>-652617360.8</v>
      </c>
      <c r="F26" s="30" t="n">
        <v>-1007291117.85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949373885.14</v>
      </c>
      <c r="E27" s="29" t="n">
        <f aca="false">E28</f>
        <v>652617360.8</v>
      </c>
      <c r="F27" s="30" t="n">
        <f aca="false">F28</f>
        <v>1007291117.85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949373885.14</v>
      </c>
      <c r="E28" s="29" t="n">
        <v>652617360.8</v>
      </c>
      <c r="F28" s="30" t="n">
        <v>1007291117.85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5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5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5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5000000</v>
      </c>
      <c r="E40" s="29" t="n">
        <v>0</v>
      </c>
      <c r="F40" s="30" t="n">
        <v>0</v>
      </c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5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5000000</v>
      </c>
      <c r="E42" s="42" t="n">
        <v>0</v>
      </c>
      <c r="F42" s="43" t="n">
        <v>0</v>
      </c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8-11-13T08:53:07Z</cp:lastPrinted>
  <dcterms:modified xsi:type="dcterms:W3CDTF">2023-05-15T10:11:36Z</dcterms:modified>
  <cp:revision>0</cp:revision>
  <dc:subject/>
  <dc:title/>
</cp:coreProperties>
</file>