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2  ГОД И НА ПЛАНОВЫЙ ПЕРИОД 2023 И 2024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1340773.70999992</v>
      </c>
      <c r="E13" s="19" t="n">
        <f aca="false">E14+E19+E24+E29</f>
        <v>-950000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950000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9500000</v>
      </c>
      <c r="F22" s="30" t="n">
        <f aca="false">F23</f>
        <v>-2023140</v>
      </c>
    </row>
    <row r="23" customFormat="false" ht="45.75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950000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7159226.29000008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20662579.54</v>
      </c>
      <c r="E25" s="37" t="n">
        <f aca="false">E26</f>
        <v>-532610994.63</v>
      </c>
      <c r="F25" s="38" t="n">
        <f aca="false">F26</f>
        <v>-550063311.42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20662579.54</v>
      </c>
      <c r="E26" s="29" t="n">
        <v>-532610994.63</v>
      </c>
      <c r="F26" s="30" t="n">
        <v>-550063311.42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27821805.83</v>
      </c>
      <c r="E27" s="29" t="n">
        <f aca="false">E28</f>
        <v>532610994.63</v>
      </c>
      <c r="F27" s="30" t="n">
        <f aca="false">F28</f>
        <v>550063311.42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27821805.83</v>
      </c>
      <c r="E28" s="29" t="n">
        <v>532610994.63</v>
      </c>
      <c r="F28" s="30" t="n">
        <v>550063311.42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8-11-13T08:53:07Z</cp:lastPrinted>
  <dcterms:modified xsi:type="dcterms:W3CDTF">2022-03-21T12:52:51Z</dcterms:modified>
  <cp:revision>0</cp:revision>
  <dc:subject/>
  <dc:title/>
</cp:coreProperties>
</file>