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и расходы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Доходы и расходы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507">
  <si>
    <t xml:space="preserve">Приложение № 1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1 июня 2021г.  № 17</t>
  </si>
  <si>
    <t xml:space="preserve">ДОХОДЫ  И РАСХОДЫ БЮДЖЕТА ПОДГОРЕНСКОГО МУНИЦИПАЛЬНОГО РАЙОНА  ЗА 2020 ГОД</t>
  </si>
  <si>
    <t xml:space="preserve">рублей </t>
  </si>
  <si>
    <t xml:space="preserve">Код бюджетной классификации РФ</t>
  </si>
  <si>
    <t xml:space="preserve">Наименование показателя</t>
  </si>
  <si>
    <t xml:space="preserve">Утвержденные бюджетные назначения</t>
  </si>
  <si>
    <t xml:space="preserve">Исполнено</t>
  </si>
  <si>
    <t xml:space="preserve">Процент исполнения </t>
  </si>
  <si>
    <t xml:space="preserve">1</t>
  </si>
  <si>
    <t xml:space="preserve">2</t>
  </si>
  <si>
    <t xml:space="preserve">3</t>
  </si>
  <si>
    <t xml:space="preserve">4</t>
  </si>
  <si>
    <t xml:space="preserve">х</t>
  </si>
  <si>
    <t xml:space="preserve">Доходы бюджета - ИТОГО</t>
  </si>
  <si>
    <t xml:space="preserve">в том числе: </t>
  </si>
  <si>
    <t xml:space="preserve"> 000 1000000000 0000 000</t>
  </si>
  <si>
    <t xml:space="preserve">  НАЛОГОВЫЕ И НЕНАЛОГОВЫЕ ДОХОДЫ</t>
  </si>
  <si>
    <t xml:space="preserve"> 000 1010000000 0000 000</t>
  </si>
  <si>
    <t xml:space="preserve">  НАЛОГИ НА ПРИБЫЛЬ, ДОХОДЫ</t>
  </si>
  <si>
    <t xml:space="preserve"> 000 1010200001 0000 110</t>
  </si>
  <si>
    <t xml:space="preserve">  Налог на доходы физических лиц</t>
  </si>
  <si>
    <t xml:space="preserve"> 000 1010201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30000000 0000 000</t>
  </si>
  <si>
    <t xml:space="preserve">  НАЛОГИ НА ТОВАРЫ (РАБОТЫ, УСЛУГИ), РЕАЛИЗУЕМЫЕ НА ТЕРРИТОРИИ РОССИЙСКОЙ ФЕДЕРАЦИИ</t>
  </si>
  <si>
    <t xml:space="preserve"> 000 1030200001 0000 110</t>
  </si>
  <si>
    <t xml:space="preserve">  Акцизы по подакцизным товарам (продукции), производимым на территории Российской Федерации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1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</t>
  </si>
  <si>
    <t xml:space="preserve"> 000 1030226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50000000 0000 000</t>
  </si>
  <si>
    <t xml:space="preserve">  НАЛОГИ НА СОВОКУПНЫЙ ДОХОД</t>
  </si>
  <si>
    <t xml:space="preserve"> 000 1050100000 0000 110</t>
  </si>
  <si>
    <t xml:space="preserve">  Налог, взимаемый в связи с применением упрощенной системы налогообложения</t>
  </si>
  <si>
    <t xml:space="preserve"> 000 1050101001 0000 110</t>
  </si>
  <si>
    <t xml:space="preserve">  Налог, взимаемый с налогоплательщиков, выбравших в качестве объекта налогообложения доходы</t>
  </si>
  <si>
    <t xml:space="preserve"> 000 1050101101 0000 110</t>
  </si>
  <si>
    <t xml:space="preserve"> 000 10501020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0501021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050200002 0000 110</t>
  </si>
  <si>
    <t xml:space="preserve">  Единый налог на вмененный доход для отдельных видов деятельности</t>
  </si>
  <si>
    <t xml:space="preserve"> 000 1050201002 0000 110</t>
  </si>
  <si>
    <t xml:space="preserve"> 000 1050202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300001 0000 110</t>
  </si>
  <si>
    <t xml:space="preserve">  Единый сельскохозяйственный налог</t>
  </si>
  <si>
    <t xml:space="preserve"> 000 1050301001 0000 110</t>
  </si>
  <si>
    <t xml:space="preserve"> 000 1050400002 0000 110</t>
  </si>
  <si>
    <t xml:space="preserve">  Налог, взимаемый в связи с применением патентной системы налогообложения</t>
  </si>
  <si>
    <t xml:space="preserve"> 000 1050402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 5</t>
  </si>
  <si>
    <t xml:space="preserve"> 000 1080000000 0000 000</t>
  </si>
  <si>
    <t xml:space="preserve">  ГОСУДАРСТВЕННАЯ ПОШЛИНА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3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000 1110501313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20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5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5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20000000 0000 000</t>
  </si>
  <si>
    <t xml:space="preserve">  ПЛАТЕЖИ ПРИ ПОЛЬЗОВАНИИ ПРИРОДНЫМИ РЕСУРСАМИ</t>
  </si>
  <si>
    <t xml:space="preserve"> 000 1120100001 0000 120</t>
  </si>
  <si>
    <t xml:space="preserve">  Плата за негативное воздействие на окружающую среду</t>
  </si>
  <si>
    <t xml:space="preserve"> 000 1120101001 0000 120</t>
  </si>
  <si>
    <t xml:space="preserve">  Плата за выбросы загрязняющих веществ в атмосферный воздух стационарными объектами 7</t>
  </si>
  <si>
    <t xml:space="preserve"> 000 1120104001 0000 120</t>
  </si>
  <si>
    <t xml:space="preserve">  Плата за размещение отходов производства и потребления</t>
  </si>
  <si>
    <t xml:space="preserve"> 000 1120104101 0000 120</t>
  </si>
  <si>
    <t xml:space="preserve">  Плата за размещение отходов производства</t>
  </si>
  <si>
    <t xml:space="preserve"> 000 1130000000 0000 000</t>
  </si>
  <si>
    <t xml:space="preserve">  ДОХОДЫ ОТ ОКАЗАНИЯ ПЛАТНЫХ УСЛУГ И КОМПЕНСАЦИИ ЗАТРАТ ГОСУДАРСТВА</t>
  </si>
  <si>
    <t xml:space="preserve"> 000 1130100000 0000 130</t>
  </si>
  <si>
    <t xml:space="preserve"> 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</t>
  </si>
  <si>
    <t xml:space="preserve"> 000 1130199505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 000 1130200000 0000 130</t>
  </si>
  <si>
    <t xml:space="preserve">  Доходы от компенсации затрат государства</t>
  </si>
  <si>
    <t xml:space="preserve"> 000 1130299000 0000 130</t>
  </si>
  <si>
    <t xml:space="preserve">  Прочие доходы от компенсации затрат государства</t>
  </si>
  <si>
    <t xml:space="preserve"> 000 1130299505 0000 130</t>
  </si>
  <si>
    <t xml:space="preserve">  Прочие доходы от компенсации затрат бюджетов муниципальных районов</t>
  </si>
  <si>
    <t xml:space="preserve"> 000 1140000000 0000 000</t>
  </si>
  <si>
    <t xml:space="preserve">  ДОХОДЫ ОТ ПРОДАЖИ МАТЕРИАЛЬНЫХ И НЕМАТЕРИАЛЬНЫХ АКТИВОВ</t>
  </si>
  <si>
    <t xml:space="preserve"> 000 11402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5005 0000 410</t>
  </si>
  <si>
    <t xml:space="preserve"> 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05 0000 41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6000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3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140601313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60000000 0000 000</t>
  </si>
  <si>
    <t xml:space="preserve">  ШТРАФЫ, САНКЦИИ, ВОЗМЕЩЕНИЕ УЩЕРБА</t>
  </si>
  <si>
    <t xml:space="preserve"> 000 1160100001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 000 11601050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000 11601053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1601060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1601063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1601070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1601073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1601074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 000 11601080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16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1601143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50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1601153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1601170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1601173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1601190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1601193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1601200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1601203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160700000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000 11607010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160701005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161000000 0000 140</t>
  </si>
  <si>
    <t xml:space="preserve">  Платежи в целях возмещения причиненного ущерба (убытков)</t>
  </si>
  <si>
    <t xml:space="preserve"> 000 1161003005 0000 140</t>
  </si>
  <si>
    <t xml:space="preserve">  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161003205 0000 140</t>
  </si>
  <si>
    <t xml:space="preserve">  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1610120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000 11610123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000 11610129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000 1170000000 0000 000</t>
  </si>
  <si>
    <t xml:space="preserve">  ПРОЧИЕ НЕНАЛОГОВЫЕ ДОХОДЫ</t>
  </si>
  <si>
    <t xml:space="preserve"> 000 1170500000 0000 180</t>
  </si>
  <si>
    <t xml:space="preserve">  Прочие неналоговые доходы</t>
  </si>
  <si>
    <t xml:space="preserve"> 000 1170505005 0000 180</t>
  </si>
  <si>
    <t xml:space="preserve">  Прочие неналоговые доходы бюджетов муниципальных районов</t>
  </si>
  <si>
    <t xml:space="preserve"> 000 2000000000 0000 000</t>
  </si>
  <si>
    <t xml:space="preserve">  БЕЗВОЗМЕЗДНЫЕ ПОСТУПЛЕНИЯ</t>
  </si>
  <si>
    <t xml:space="preserve"> 000 202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1000000 0000 150</t>
  </si>
  <si>
    <t xml:space="preserve">  Дотации бюджетам бюджетной системы Российской Федерации</t>
  </si>
  <si>
    <t xml:space="preserve"> 000 2021500100 0000 150</t>
  </si>
  <si>
    <t xml:space="preserve">  Дотации на выравнивание бюджетной обеспеченности</t>
  </si>
  <si>
    <t xml:space="preserve"> 000 2021500105 0000 150</t>
  </si>
  <si>
    <t xml:space="preserve">  Дотации бюджетам муниципальных районов на выравнивание бюджетной обеспеченности из бюджета субъекта Российской Федерации</t>
  </si>
  <si>
    <t xml:space="preserve"> 000 2021500200 0000 150</t>
  </si>
  <si>
    <t xml:space="preserve">  Дотации бюджетам на поддержку мер по обеспечению сбалансированности бюджетов</t>
  </si>
  <si>
    <t xml:space="preserve"> 000 2021500205 0000 150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022000000 0000 150</t>
  </si>
  <si>
    <t xml:space="preserve">  Субсидии бюджетам бюджетной системы Российской Федерации (межбюджетные субсидии)</t>
  </si>
  <si>
    <t xml:space="preserve"> 000 2022007700 0000 150</t>
  </si>
  <si>
    <t xml:space="preserve">  Субсидии бюджетам на софинансирование капитальных вложений в объекты муниципальной собственности</t>
  </si>
  <si>
    <t xml:space="preserve"> 000 2022007705 0000 150</t>
  </si>
  <si>
    <t xml:space="preserve">  Субсидии бюджетам муниципальных районов на софинансирование капитальных вложений в объекты муниципальной собственности</t>
  </si>
  <si>
    <t xml:space="preserve"> 000 2022021600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5 0000 150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516900 0000 150</t>
  </si>
  <si>
    <t xml:space="preserve">  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 000 2022516905 0000 150</t>
  </si>
  <si>
    <t xml:space="preserve">  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 000 2022521000 0000 150</t>
  </si>
  <si>
    <t xml:space="preserve">  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 000 2022521005 0000 150</t>
  </si>
  <si>
    <t xml:space="preserve">  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 000 20225304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49700 0000 150</t>
  </si>
  <si>
    <t xml:space="preserve">  Субсидии бюджетам на реализацию мероприятий по обеспечению жильем молодых семей</t>
  </si>
  <si>
    <t xml:space="preserve"> 000 2022549705 0000 150</t>
  </si>
  <si>
    <t xml:space="preserve">  Субсидии бюджетам муниципальных районов на реализацию мероприятий по обеспечению жильем молодых семей</t>
  </si>
  <si>
    <t xml:space="preserve"> 000 2022551900 0000 150</t>
  </si>
  <si>
    <t xml:space="preserve">  Субсидии бюджетам на поддержку отрасли культуры</t>
  </si>
  <si>
    <t xml:space="preserve"> 000 2022551905 0000 150</t>
  </si>
  <si>
    <t xml:space="preserve">  Субсидии бюджетам муниципальных районов на поддержку отрасли культуры</t>
  </si>
  <si>
    <t xml:space="preserve"> 000 2022557600 0000 150</t>
  </si>
  <si>
    <t xml:space="preserve">  Субсидии бюджетам на обеспечение комплексного развития сельских территорий</t>
  </si>
  <si>
    <t xml:space="preserve"> 000 2022557605 0000 150</t>
  </si>
  <si>
    <t xml:space="preserve">  Субсидии бюджетам муниципальных районов на обеспечение комплексного развития сельских территорий</t>
  </si>
  <si>
    <t xml:space="preserve"> 000 2022999900 0000 150</t>
  </si>
  <si>
    <t xml:space="preserve">  Прочие субсидии</t>
  </si>
  <si>
    <t xml:space="preserve"> 000 2022999905 0000 150</t>
  </si>
  <si>
    <t xml:space="preserve">  Прочие субсидии бюджетам муниципальных районов</t>
  </si>
  <si>
    <t xml:space="preserve"> 000 2023000000 0000 150</t>
  </si>
  <si>
    <t xml:space="preserve">  Субвенции бюджетам бюджетной системы Российской Федерации</t>
  </si>
  <si>
    <t xml:space="preserve"> 000 20230024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5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3002900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5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526000 0000 150</t>
  </si>
  <si>
    <t xml:space="preserve">  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000 2023526005 0000 150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000 2023999800 0000 150</t>
  </si>
  <si>
    <t xml:space="preserve">  Единая субвенция местным бюджетам</t>
  </si>
  <si>
    <t xml:space="preserve"> 000 2023999805 0000 150</t>
  </si>
  <si>
    <t xml:space="preserve">  Единая субвенция бюджетам муниципальных районов</t>
  </si>
  <si>
    <t xml:space="preserve"> 000 2023999900 0000 150</t>
  </si>
  <si>
    <t xml:space="preserve">  Прочие субвенции</t>
  </si>
  <si>
    <t xml:space="preserve"> 000 2023999905 0000 150</t>
  </si>
  <si>
    <t xml:space="preserve">  Прочие субвенции бюджетам муниципальных районов</t>
  </si>
  <si>
    <t xml:space="preserve"> 000 2024000000 0000 150</t>
  </si>
  <si>
    <t xml:space="preserve">  Иные межбюджетные трансферты</t>
  </si>
  <si>
    <t xml:space="preserve"> 000 20240014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05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4516000 0000 150</t>
  </si>
  <si>
    <t xml:space="preserve">  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000 2024516005 0000 150</t>
  </si>
  <si>
    <t xml:space="preserve"> 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 000 20245303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5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999900 0000 150</t>
  </si>
  <si>
    <t xml:space="preserve">  Прочие межбюджетные трансферты, передаваемые бюджетам</t>
  </si>
  <si>
    <t xml:space="preserve"> 000 2024999905 0000 150</t>
  </si>
  <si>
    <t xml:space="preserve">  Прочие межбюджетные трансферты, передаваемые бюджетам муниципальных районов</t>
  </si>
  <si>
    <t xml:space="preserve"> 000 2070000000 0000 000</t>
  </si>
  <si>
    <t xml:space="preserve">  ПРОЧИЕ БЕЗВОЗМЕЗДНЫЕ ПОСТУПЛЕНИЯ</t>
  </si>
  <si>
    <t xml:space="preserve"> 000 2070500005 0000 150</t>
  </si>
  <si>
    <t xml:space="preserve">  Прочие безвозмездные поступления в бюджеты муниципальных районов</t>
  </si>
  <si>
    <t xml:space="preserve"> 000 2070502005 0000 150</t>
  </si>
  <si>
    <t xml:space="preserve">  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000 2070503005 0000 150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60010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Расходы бюджета - ИТОГО</t>
  </si>
  <si>
    <t xml:space="preserve"> 000 0100 0000000000 000</t>
  </si>
  <si>
    <t xml:space="preserve">  ОБЩЕГОСУДАРСТВЕННЫЕ ВОПРОСЫ</t>
  </si>
  <si>
    <t xml:space="preserve"> 000 0102 0000000000 0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 000 0103 0000000000 0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00 0104 0000000000 0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00 0106 0000000000 000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 000 0107 0000000000 000</t>
  </si>
  <si>
    <t xml:space="preserve">  Обеспечение проведения выборов и референдумов</t>
  </si>
  <si>
    <t xml:space="preserve"> 000 0113 0000000000 000</t>
  </si>
  <si>
    <t xml:space="preserve">  Другие общегосударственные вопросы</t>
  </si>
  <si>
    <t xml:space="preserve"> 000 0300 0000000000 000</t>
  </si>
  <si>
    <t xml:space="preserve">  НАЦИОНАЛЬНАЯ БЕЗОПАСНОСТЬ И ПРАВООХРАНИТЕЛЬНАЯ ДЕЯТЕЛЬНОСТЬ</t>
  </si>
  <si>
    <t xml:space="preserve"> 000 0309 0000000000 0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 000 0400 0000000000 000</t>
  </si>
  <si>
    <t xml:space="preserve">  НАЦИОНАЛЬНАЯ ЭКОНОМИКА</t>
  </si>
  <si>
    <t xml:space="preserve"> 000 0401 0000000000 000</t>
  </si>
  <si>
    <t xml:space="preserve">  Общеэкономические вопросы</t>
  </si>
  <si>
    <t xml:space="preserve"> 000 0405 0000000000 000</t>
  </si>
  <si>
    <t xml:space="preserve">  Сельское хозяйство и рыболовство</t>
  </si>
  <si>
    <t xml:space="preserve"> 000 0409 0000000000 000</t>
  </si>
  <si>
    <t xml:space="preserve">  Дорожное хозяйство (дорожные фонды)</t>
  </si>
  <si>
    <t xml:space="preserve"> 000 0410 0000000000 000</t>
  </si>
  <si>
    <t xml:space="preserve">  Связь и информатика</t>
  </si>
  <si>
    <t xml:space="preserve"> 000 0412 0000000000 000</t>
  </si>
  <si>
    <t xml:space="preserve">  Другие вопросы в области национальной экономики</t>
  </si>
  <si>
    <t xml:space="preserve"> 000 0500 0000000000 000</t>
  </si>
  <si>
    <t xml:space="preserve">  ЖИЛИЩНО-КОММУНАЛЬНОЕ ХОЗЯЙСТВО</t>
  </si>
  <si>
    <t xml:space="preserve"> 000 0501 0000000000 000</t>
  </si>
  <si>
    <t xml:space="preserve">  Жилищное хозяйство</t>
  </si>
  <si>
    <t xml:space="preserve"> 000 0502 0000000000 000</t>
  </si>
  <si>
    <t xml:space="preserve">  Коммунальное хозяйство</t>
  </si>
  <si>
    <t xml:space="preserve"> 000 0503 0000000000 000</t>
  </si>
  <si>
    <t xml:space="preserve">  Благоустройство</t>
  </si>
  <si>
    <t xml:space="preserve"> 000 0700 0000000000 000</t>
  </si>
  <si>
    <t xml:space="preserve">  ОБРАЗОВАНИЕ</t>
  </si>
  <si>
    <t xml:space="preserve"> 000 0701 0000000000 000</t>
  </si>
  <si>
    <t xml:space="preserve">  Дошкольное образование</t>
  </si>
  <si>
    <t xml:space="preserve"> 000 0702 0000000000 000</t>
  </si>
  <si>
    <t xml:space="preserve">  Общее образование</t>
  </si>
  <si>
    <t xml:space="preserve"> 000 0703 0000000000 000</t>
  </si>
  <si>
    <t xml:space="preserve">  Дополнительное образование детей</t>
  </si>
  <si>
    <t xml:space="preserve"> 000 0707 0000000000 000</t>
  </si>
  <si>
    <t xml:space="preserve">  Молодежная политика</t>
  </si>
  <si>
    <t xml:space="preserve"> 000 0709 0000000000 000</t>
  </si>
  <si>
    <t xml:space="preserve">  Другие вопросы в области образования</t>
  </si>
  <si>
    <t xml:space="preserve"> 000 0800 0000000000 000</t>
  </si>
  <si>
    <t xml:space="preserve">  КУЛЬТУРА, КИНЕМАТОГРАФИЯ</t>
  </si>
  <si>
    <t xml:space="preserve"> 000 0801 0000000000 000</t>
  </si>
  <si>
    <t xml:space="preserve">  Культура</t>
  </si>
  <si>
    <t xml:space="preserve"> 000 0804 0000000000 000</t>
  </si>
  <si>
    <t xml:space="preserve">  Другие вопросы в области культуры, кинематографии</t>
  </si>
  <si>
    <t xml:space="preserve"> 000 1000 0000000000 000</t>
  </si>
  <si>
    <t xml:space="preserve">  СОЦИАЛЬНАЯ ПОЛИТИКА</t>
  </si>
  <si>
    <t xml:space="preserve"> 000 1001 0000000000 000</t>
  </si>
  <si>
    <t xml:space="preserve">  Пенсионное обеспечение</t>
  </si>
  <si>
    <t xml:space="preserve"> 000 1003 0000000000 000</t>
  </si>
  <si>
    <t xml:space="preserve">  Социальное обеспечение населения</t>
  </si>
  <si>
    <t xml:space="preserve"> 000 1004 0000000000 000</t>
  </si>
  <si>
    <t xml:space="preserve">  Охрана семьи и детства</t>
  </si>
  <si>
    <t xml:space="preserve"> 000 1006 0000000000 000</t>
  </si>
  <si>
    <t xml:space="preserve">  Другие вопросы в области социальной политики</t>
  </si>
  <si>
    <t xml:space="preserve"> 000 1100 0000000000 000</t>
  </si>
  <si>
    <t xml:space="preserve">  ФИЗИЧЕСКАЯ КУЛЬТУРА И СПОРТ</t>
  </si>
  <si>
    <t xml:space="preserve"> 000 1102 0000000000 000</t>
  </si>
  <si>
    <t xml:space="preserve">  Массовый спорт</t>
  </si>
  <si>
    <t xml:space="preserve"> 000 1105 0000000000 000</t>
  </si>
  <si>
    <t xml:space="preserve">  Другие вопросы в области физической культуры и спорта</t>
  </si>
  <si>
    <t xml:space="preserve"> 000 1300 0000000000 000</t>
  </si>
  <si>
    <t xml:space="preserve">  ОБСЛУЖИВАНИЕ ГОСУДАРСТВЕННОГО (МУНИЦИПАЛЬНОГО) ДОЛГА</t>
  </si>
  <si>
    <t xml:space="preserve"> 000 1301 0000000000 000</t>
  </si>
  <si>
    <t xml:space="preserve">  Обслуживание государственного (муниципального) внутреннего долга</t>
  </si>
  <si>
    <t xml:space="preserve"> 000 1400 0000000000 000</t>
  </si>
  <si>
    <t xml:space="preserve">  МЕЖБЮДЖЕТНЫЕ ТРАНСФЕРТЫ ОБЩЕГО ХАРАКТЕРА БЮДЖЕТАМ БЮДЖЕТНОЙ СИСТЕМЫ РОССИЙСКОЙ ФЕДЕРАЦИИ</t>
  </si>
  <si>
    <t xml:space="preserve"> 000 1401 0000000000 0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 000 1403 0000000000 000</t>
  </si>
  <si>
    <t xml:space="preserve">  Прочие межбюджетные трансферты общего характера</t>
  </si>
  <si>
    <t xml:space="preserve">Результат исполнения бюджета (дефицит / профицит)</t>
  </si>
  <si>
    <t xml:space="preserve">Код дохода по бюджетной классификации</t>
  </si>
  <si>
    <t xml:space="preserve">Наименование 
показателя</t>
  </si>
  <si>
    <t xml:space="preserve">бюджеты муниципальных районов</t>
  </si>
  <si>
    <t xml:space="preserve">бюджет территориалього государственного внебюджетного фонда</t>
  </si>
  <si>
    <t xml:space="preserve">13</t>
  </si>
  <si>
    <t xml:space="preserve">26</t>
  </si>
  <si>
    <t xml:space="preserve">29</t>
  </si>
  <si>
    <t xml:space="preserve"> 000 1060000000 0000 000</t>
  </si>
  <si>
    <t xml:space="preserve">  НАЛОГИ НА ИМУЩЕСТВО</t>
  </si>
  <si>
    <t xml:space="preserve"> 000 1060100000 0000 110</t>
  </si>
  <si>
    <t xml:space="preserve">  Налог на имущество физических лиц</t>
  </si>
  <si>
    <t xml:space="preserve"> 000 106010301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000 1060103013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000 1060600000 0000 110</t>
  </si>
  <si>
    <t xml:space="preserve">  Земельный налог</t>
  </si>
  <si>
    <t xml:space="preserve"> 000 1060603000 0000 110</t>
  </si>
  <si>
    <t xml:space="preserve">  Земельный налог с организаций</t>
  </si>
  <si>
    <t xml:space="preserve"> 000 106060331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 000 1060603313 0000 110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 000 1060604000 0000 110</t>
  </si>
  <si>
    <t xml:space="preserve">  Земельный налог с физических лиц</t>
  </si>
  <si>
    <t xml:space="preserve"> 000 106060431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000 1060604313 0000 110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 000 1080400001 0000 110</t>
  </si>
  <si>
    <t xml:space="preserve">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000 10804020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000 11105025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000 1110502513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 000 1110503510 0000 120</t>
  </si>
  <si>
    <t xml:space="preserve"> 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000 1110503513 0000 120</t>
  </si>
  <si>
    <t xml:space="preserve">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000 1130199513 0000 130</t>
  </si>
  <si>
    <t xml:space="preserve">  Прочие доходы от оказания платных услуг (работ) получателями средств бюджетов городских поселений</t>
  </si>
  <si>
    <t xml:space="preserve"> 000 1130299510 0000 130</t>
  </si>
  <si>
    <t xml:space="preserve">  Прочие доходы от компенсации затрат бюджетов сельских поселений</t>
  </si>
  <si>
    <t xml:space="preserve"> 000 1130299513 0000 130</t>
  </si>
  <si>
    <t xml:space="preserve">  Прочие доходы от компенсации затрат бюджетов городских поселений</t>
  </si>
  <si>
    <t xml:space="preserve"> 000 1160701013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 000 11607090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16070901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 000 1160709013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 000 1170100000 0000 180</t>
  </si>
  <si>
    <t xml:space="preserve">  Невыясненные поступления</t>
  </si>
  <si>
    <t xml:space="preserve"> 000 1170105013 0000 180</t>
  </si>
  <si>
    <t xml:space="preserve">  Невыясненные поступления, зачисляемые в бюджеты городских поселений</t>
  </si>
  <si>
    <t xml:space="preserve"> 000 1170505010 0000 180</t>
  </si>
  <si>
    <t xml:space="preserve">  Прочие неналоговые доходы бюджетов сельских поселений</t>
  </si>
  <si>
    <t xml:space="preserve"> 000 2021500110 0000 150</t>
  </si>
  <si>
    <t xml:space="preserve">  Дотации бюджетам сельских поселений на выравнивание бюджетной обеспеченности из бюджета субъекта Российской Федерации</t>
  </si>
  <si>
    <t xml:space="preserve"> 000 2021500113 0000 150</t>
  </si>
  <si>
    <t xml:space="preserve">  Дотации бюджетам городских поселений на выравнивание бюджетной обеспеченности из бюджета субъекта Российской Федерации.</t>
  </si>
  <si>
    <t xml:space="preserve"> 000 2021600100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000 2021600110 0000 150</t>
  </si>
  <si>
    <t xml:space="preserve">  Дотации бюджетам сельских поселений на выравнивание бюджетной обеспеченности из бюджетов муниципальных районов</t>
  </si>
  <si>
    <t xml:space="preserve"> 000 2022029900 0000 150</t>
  </si>
  <si>
    <t xml:space="preserve"> 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2029913 0000 150</t>
  </si>
  <si>
    <t xml:space="preserve">  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2030200 0000 150</t>
  </si>
  <si>
    <t xml:space="preserve"> 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000 2022030213 0000 150</t>
  </si>
  <si>
    <t xml:space="preserve">  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000 2022555500 0000 150</t>
  </si>
  <si>
    <t xml:space="preserve">  Субсидии бюджетам на реализацию программ формирования современной городской среды</t>
  </si>
  <si>
    <t xml:space="preserve"> 000 2022555513 0000 150</t>
  </si>
  <si>
    <t xml:space="preserve">  Субсидии бюджетам городских поселений на реализацию программ формирования современной городской среды</t>
  </si>
  <si>
    <t xml:space="preserve"> 000 2022737200 0000 150</t>
  </si>
  <si>
    <t xml:space="preserve">  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 000 2022737210 0000 150</t>
  </si>
  <si>
    <t xml:space="preserve">  Субсидии бюджетам сельских поселений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 000 2022999910 0000 150</t>
  </si>
  <si>
    <t xml:space="preserve">  Прочие субсидии бюджетам сельских поселений</t>
  </si>
  <si>
    <t xml:space="preserve"> 000 2022999913 0000 150</t>
  </si>
  <si>
    <t xml:space="preserve">  Прочие субсидии бюджетам городских поселений</t>
  </si>
  <si>
    <t xml:space="preserve"> 000 20235118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000 2023511810 0000 150</t>
  </si>
  <si>
    <t xml:space="preserve">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000 2023511813 0000 150</t>
  </si>
  <si>
    <t xml:space="preserve"> 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 000 2024001410 0000 150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000 2024516010 0000 150</t>
  </si>
  <si>
    <t xml:space="preserve"> 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 000 2024516013 0000 150</t>
  </si>
  <si>
    <t xml:space="preserve">  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 000 2024999910 0000 150</t>
  </si>
  <si>
    <t xml:space="preserve">  Прочие межбюджетные трансферты, передаваемые бюджетам сельских поселений</t>
  </si>
  <si>
    <t xml:space="preserve"> 000 2024999913 0000 150</t>
  </si>
  <si>
    <t xml:space="preserve">  Прочие межбюджетные трансферты, передаваемые бюджетам городских поселений</t>
  </si>
  <si>
    <t xml:space="preserve"> 000 2070500010 0000 150</t>
  </si>
  <si>
    <t xml:space="preserve">  Прочие безвозмездные поступления в бюджеты сельских поселений</t>
  </si>
  <si>
    <t xml:space="preserve"> 000 2070500013 0000 150</t>
  </si>
  <si>
    <t xml:space="preserve">  Прочие безвозмездные поступления в бюджеты городских поселений</t>
  </si>
  <si>
    <t xml:space="preserve"> 000 2070502010 0000 150</t>
  </si>
  <si>
    <t xml:space="preserve">  Поступления от денежных пожертвований, предоставляемых физическими лицами получателям средств бюджетов сельских поселений</t>
  </si>
  <si>
    <t xml:space="preserve"> 000 2070503010 0000 150</t>
  </si>
  <si>
    <t xml:space="preserve"> 000 2070503013 0000 150</t>
  </si>
  <si>
    <t xml:space="preserve">Код расхода по бюджетной классифик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dd\.mm\.yyyy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b val="true"/>
      <sz val="11"/>
      <color rgb="FF000000"/>
      <name val="Arial"/>
      <family val="0"/>
    </font>
    <font>
      <sz val="6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5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9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3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3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4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45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45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46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1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0" xfId="1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1" xfId="1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11" xfId="13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8" fillId="0" borderId="42" xfId="1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2" xfId="1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16" xfId="1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6" xfId="1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8" fillId="0" borderId="30" xfId="1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22" xfId="1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16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16" xfId="13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0" borderId="22" xfId="1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16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16" xfId="13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6" fillId="0" borderId="30" xfId="1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23" xfId="1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13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13" xfId="13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44" xfId="18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45" xfId="17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8" fillId="0" borderId="45" xfId="18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8" fillId="0" borderId="46" xfId="1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0" xfId="1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11" xfId="124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16" fillId="0" borderId="11" xfId="1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6" fillId="0" borderId="42" xfId="1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6" xfId="1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6" xfId="1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24" xfId="18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6" xfId="1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26" xfId="1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6" xfId="12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6" xfId="122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6" fontId="5" fillId="0" borderId="16" xfId="122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5" fillId="0" borderId="16" xfId="12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26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1" xfId="1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9" xfId="123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9" fillId="0" borderId="16" xfId="13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30" xfId="16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13" xfId="136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7" xfId="124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6" fontId="5" fillId="0" borderId="14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30" xfId="125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5" fillId="0" borderId="16" xfId="139" applyFont="false" applyBorder="true" applyAlignment="true" applyProtection="true">
      <alignment horizontal="right" vertical="bottom" textRotation="0" wrapText="false" indent="0" shrinkToFit="true"/>
      <protection locked="true" hidden="false"/>
    </xf>
    <xf numFmtId="166" fontId="19" fillId="0" borderId="16" xfId="1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9" fillId="0" borderId="30" xfId="125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5" fillId="0" borderId="25" xfId="1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1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4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8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71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11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3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17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8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7" xfId="12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1" xfId="12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3" xfId="12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9" fillId="0" borderId="48" xfId="18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6" xfId="17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9" fillId="0" borderId="49" xfId="18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9" fillId="0" borderId="11" xfId="18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47" xfId="137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6" xfId="124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5" fillId="0" borderId="15" xfId="137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9" fillId="0" borderId="42" xfId="17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42" xfId="17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43" xfId="17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2" xfId="17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5" xfId="18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xfId="17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5" fillId="0" borderId="31" xfId="187" applyFont="fals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25" xfId="18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21" xfId="115"/>
    <cellStyle name="xl22" xfId="116"/>
    <cellStyle name="xl23" xfId="117"/>
    <cellStyle name="xl24" xfId="118"/>
    <cellStyle name="xl25" xfId="119"/>
    <cellStyle name="xl26" xfId="120"/>
    <cellStyle name="xl27" xfId="121"/>
    <cellStyle name="xl28" xfId="122"/>
    <cellStyle name="xl29" xfId="123"/>
    <cellStyle name="xl30" xfId="124"/>
    <cellStyle name="xl31" xfId="125"/>
    <cellStyle name="xl32" xfId="126"/>
    <cellStyle name="xl33" xfId="127"/>
    <cellStyle name="xl34" xfId="128"/>
    <cellStyle name="xl35" xfId="129"/>
    <cellStyle name="xl36" xfId="130"/>
    <cellStyle name="xl37" xfId="131"/>
    <cellStyle name="xl38" xfId="132"/>
    <cellStyle name="xl39" xfId="133"/>
    <cellStyle name="xl40" xfId="134"/>
    <cellStyle name="xl41" xfId="135"/>
    <cellStyle name="xl42" xfId="136"/>
    <cellStyle name="xl43" xfId="137"/>
    <cellStyle name="xl44" xfId="138"/>
    <cellStyle name="xl45" xfId="139"/>
    <cellStyle name="xl46" xfId="140"/>
    <cellStyle name="xl47" xfId="141"/>
    <cellStyle name="xl48" xfId="142"/>
    <cellStyle name="xl49" xfId="143"/>
    <cellStyle name="xl50" xfId="144"/>
    <cellStyle name="xl51" xfId="145"/>
    <cellStyle name="xl52" xfId="146"/>
    <cellStyle name="xl53" xfId="147"/>
    <cellStyle name="xl54" xfId="148"/>
    <cellStyle name="xl55" xfId="149"/>
    <cellStyle name="xl56" xfId="150"/>
    <cellStyle name="xl57" xfId="151"/>
    <cellStyle name="xl58" xfId="152"/>
    <cellStyle name="xl59" xfId="153"/>
    <cellStyle name="xl60" xfId="154"/>
    <cellStyle name="xl61" xfId="155"/>
    <cellStyle name="xl62" xfId="156"/>
    <cellStyle name="xl63" xfId="157"/>
    <cellStyle name="xl64" xfId="158"/>
    <cellStyle name="xl65" xfId="159"/>
    <cellStyle name="xl66" xfId="160"/>
    <cellStyle name="xl67" xfId="161"/>
    <cellStyle name="xl68" xfId="162"/>
    <cellStyle name="xl69" xfId="163"/>
    <cellStyle name="xl70" xfId="164"/>
    <cellStyle name="xl71" xfId="165"/>
    <cellStyle name="xl72" xfId="166"/>
    <cellStyle name="xl73" xfId="167"/>
    <cellStyle name="xl74" xfId="168"/>
    <cellStyle name="xl75" xfId="169"/>
    <cellStyle name="xl76" xfId="170"/>
    <cellStyle name="xl77" xfId="171"/>
    <cellStyle name="xl78" xfId="172"/>
    <cellStyle name="xl79" xfId="173"/>
    <cellStyle name="xl80" xfId="174"/>
    <cellStyle name="xl81" xfId="175"/>
    <cellStyle name="xl82" xfId="176"/>
    <cellStyle name="xl83" xfId="177"/>
    <cellStyle name="xl84" xfId="178"/>
    <cellStyle name="xl85" xfId="179"/>
    <cellStyle name="xl86" xfId="180"/>
    <cellStyle name="xl87" xfId="181"/>
    <cellStyle name="xl88" xfId="182"/>
    <cellStyle name="xl89" xfId="183"/>
    <cellStyle name="xl90" xfId="184"/>
    <cellStyle name="xl91" xfId="185"/>
    <cellStyle name="xl92" xfId="186"/>
    <cellStyle name="xl93" xfId="187"/>
    <cellStyle name="xl94" xfId="188"/>
    <cellStyle name="xl95" xfId="189"/>
    <cellStyle name="xl96" xfId="190"/>
    <cellStyle name="xl97" xfId="191"/>
    <cellStyle name="xl98" xfId="192"/>
    <cellStyle name="xl99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54.7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3" width="11.85"/>
    <col collapsed="false" customWidth="false" hidden="false" outlineLevel="0" max="257" min="6" style="1" width="9.14"/>
  </cols>
  <sheetData>
    <row r="1" s="4" customFormat="true" ht="12.75" hidden="false" customHeight="false" outlineLevel="0" collapsed="false">
      <c r="B1" s="5"/>
      <c r="C1" s="6" t="s">
        <v>0</v>
      </c>
      <c r="D1" s="6"/>
      <c r="E1" s="6"/>
    </row>
    <row r="2" s="4" customFormat="true" ht="12.75" hidden="false" customHeight="false" outlineLevel="0" collapsed="false">
      <c r="B2" s="5"/>
      <c r="C2" s="6" t="s">
        <v>1</v>
      </c>
      <c r="D2" s="6"/>
      <c r="E2" s="6"/>
    </row>
    <row r="3" s="4" customFormat="true" ht="12.75" hidden="false" customHeight="false" outlineLevel="0" collapsed="false">
      <c r="B3" s="5"/>
      <c r="C3" s="6" t="s">
        <v>2</v>
      </c>
      <c r="D3" s="6"/>
      <c r="E3" s="6"/>
    </row>
    <row r="4" s="4" customFormat="true" ht="12.75" hidden="false" customHeight="false" outlineLevel="0" collapsed="false">
      <c r="B4" s="5"/>
      <c r="C4" s="6" t="s">
        <v>3</v>
      </c>
      <c r="D4" s="6"/>
      <c r="E4" s="6"/>
    </row>
    <row r="5" s="4" customFormat="true" ht="12.75" hidden="false" customHeight="false" outlineLevel="0" collapsed="false">
      <c r="B5" s="5"/>
      <c r="E5" s="7"/>
    </row>
    <row r="6" s="4" customFormat="true" ht="12.75" hidden="false" customHeight="true" outlineLevel="0" collapsed="false">
      <c r="A6" s="8" t="s">
        <v>4</v>
      </c>
      <c r="B6" s="8"/>
      <c r="C6" s="8"/>
      <c r="D6" s="8"/>
      <c r="E6" s="8"/>
    </row>
    <row r="7" s="4" customFormat="true" ht="13.5" hidden="false" customHeight="false" outlineLevel="0" collapsed="false">
      <c r="A7" s="9"/>
      <c r="B7" s="10"/>
      <c r="C7" s="11"/>
      <c r="D7" s="12"/>
      <c r="E7" s="13" t="s">
        <v>5</v>
      </c>
    </row>
    <row r="8" s="4" customFormat="true" ht="57.75" hidden="false" customHeight="tru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6" t="s">
        <v>10</v>
      </c>
    </row>
    <row r="9" customFormat="false" ht="11.45" hidden="false" customHeight="true" outlineLevel="0" collapsed="false">
      <c r="A9" s="17" t="s">
        <v>11</v>
      </c>
      <c r="B9" s="18" t="s">
        <v>12</v>
      </c>
      <c r="C9" s="19" t="s">
        <v>13</v>
      </c>
      <c r="D9" s="19" t="s">
        <v>14</v>
      </c>
      <c r="E9" s="20" t="n">
        <v>5</v>
      </c>
      <c r="F9" s="21"/>
    </row>
    <row r="10" customFormat="false" ht="21.75" hidden="false" customHeight="true" outlineLevel="0" collapsed="false">
      <c r="A10" s="22" t="s">
        <v>15</v>
      </c>
      <c r="B10" s="23" t="s">
        <v>16</v>
      </c>
      <c r="C10" s="24" t="n">
        <v>636263765.04</v>
      </c>
      <c r="D10" s="24" t="n">
        <v>636066587.23</v>
      </c>
      <c r="E10" s="25" t="n">
        <f aca="false">D10/C10*100</f>
        <v>99.9690100519888</v>
      </c>
      <c r="F10" s="21"/>
    </row>
    <row r="11" customFormat="false" ht="15" hidden="false" customHeight="true" outlineLevel="0" collapsed="false">
      <c r="A11" s="26"/>
      <c r="B11" s="27" t="s">
        <v>17</v>
      </c>
      <c r="C11" s="28"/>
      <c r="D11" s="28"/>
      <c r="E11" s="29"/>
      <c r="F11" s="21"/>
    </row>
    <row r="12" customFormat="false" ht="12.75" hidden="false" customHeight="false" outlineLevel="0" collapsed="false">
      <c r="A12" s="30" t="s">
        <v>18</v>
      </c>
      <c r="B12" s="31" t="s">
        <v>19</v>
      </c>
      <c r="C12" s="32" t="n">
        <v>123296182.71</v>
      </c>
      <c r="D12" s="32" t="n">
        <v>124232245.26</v>
      </c>
      <c r="E12" s="29" t="n">
        <f aca="false">D12/C12*100</f>
        <v>100.759198321818</v>
      </c>
      <c r="F12" s="21"/>
    </row>
    <row r="13" customFormat="false" ht="12.75" hidden="false" customHeight="false" outlineLevel="0" collapsed="false">
      <c r="A13" s="30" t="s">
        <v>20</v>
      </c>
      <c r="B13" s="31" t="s">
        <v>21</v>
      </c>
      <c r="C13" s="32" t="n">
        <v>76946700</v>
      </c>
      <c r="D13" s="32" t="n">
        <v>78797383.79</v>
      </c>
      <c r="E13" s="29" t="n">
        <f aca="false">D13/C13*100</f>
        <v>102.405150305341</v>
      </c>
      <c r="F13" s="21"/>
    </row>
    <row r="14" customFormat="false" ht="12.75" hidden="false" customHeight="false" outlineLevel="0" collapsed="false">
      <c r="A14" s="33" t="s">
        <v>22</v>
      </c>
      <c r="B14" s="34" t="s">
        <v>23</v>
      </c>
      <c r="C14" s="35" t="n">
        <v>76946700</v>
      </c>
      <c r="D14" s="35" t="n">
        <v>78797383.79</v>
      </c>
      <c r="E14" s="36" t="n">
        <f aca="false">D14/C14*100</f>
        <v>102.405150305341</v>
      </c>
      <c r="F14" s="21"/>
    </row>
    <row r="15" customFormat="false" ht="63.75" hidden="false" customHeight="false" outlineLevel="0" collapsed="false">
      <c r="A15" s="33" t="s">
        <v>24</v>
      </c>
      <c r="B15" s="34" t="s">
        <v>25</v>
      </c>
      <c r="C15" s="35" t="n">
        <v>76428800</v>
      </c>
      <c r="D15" s="35" t="n">
        <v>78279474.13</v>
      </c>
      <c r="E15" s="36" t="n">
        <f aca="false">D15/C15*100</f>
        <v>102.421435545239</v>
      </c>
      <c r="F15" s="21"/>
    </row>
    <row r="16" customFormat="false" ht="89.25" hidden="false" customHeight="false" outlineLevel="0" collapsed="false">
      <c r="A16" s="33" t="s">
        <v>26</v>
      </c>
      <c r="B16" s="34" t="s">
        <v>27</v>
      </c>
      <c r="C16" s="35" t="n">
        <v>350900</v>
      </c>
      <c r="D16" s="35" t="n">
        <v>350918.73</v>
      </c>
      <c r="E16" s="36" t="n">
        <f aca="false">D16/C16*100</f>
        <v>100.005337703049</v>
      </c>
      <c r="F16" s="21"/>
    </row>
    <row r="17" customFormat="false" ht="38.25" hidden="false" customHeight="false" outlineLevel="0" collapsed="false">
      <c r="A17" s="33" t="s">
        <v>28</v>
      </c>
      <c r="B17" s="34" t="s">
        <v>29</v>
      </c>
      <c r="C17" s="35" t="n">
        <v>167000</v>
      </c>
      <c r="D17" s="35" t="n">
        <v>166990.93</v>
      </c>
      <c r="E17" s="36" t="n">
        <f aca="false">D17/C17*100</f>
        <v>99.9945688622754</v>
      </c>
      <c r="F17" s="21"/>
    </row>
    <row r="18" customFormat="false" ht="38.25" hidden="false" customHeight="false" outlineLevel="0" collapsed="false">
      <c r="A18" s="30" t="s">
        <v>30</v>
      </c>
      <c r="B18" s="31" t="s">
        <v>31</v>
      </c>
      <c r="C18" s="32" t="n">
        <v>14262700</v>
      </c>
      <c r="D18" s="32" t="n">
        <v>13190852.69</v>
      </c>
      <c r="E18" s="29" t="n">
        <f aca="false">D18/C18*100</f>
        <v>92.4849621039495</v>
      </c>
      <c r="F18" s="21"/>
    </row>
    <row r="19" customFormat="false" ht="25.5" hidden="false" customHeight="false" outlineLevel="0" collapsed="false">
      <c r="A19" s="33" t="s">
        <v>32</v>
      </c>
      <c r="B19" s="34" t="s">
        <v>33</v>
      </c>
      <c r="C19" s="35" t="n">
        <v>14262700</v>
      </c>
      <c r="D19" s="35" t="n">
        <v>13190852.69</v>
      </c>
      <c r="E19" s="36" t="n">
        <f aca="false">D19/C19*100</f>
        <v>92.4849621039495</v>
      </c>
      <c r="F19" s="21"/>
    </row>
    <row r="20" customFormat="false" ht="63.75" hidden="false" customHeight="false" outlineLevel="0" collapsed="false">
      <c r="A20" s="33" t="s">
        <v>34</v>
      </c>
      <c r="B20" s="34" t="s">
        <v>35</v>
      </c>
      <c r="C20" s="35" t="n">
        <v>6039100</v>
      </c>
      <c r="D20" s="35" t="n">
        <v>6084119.27</v>
      </c>
      <c r="E20" s="36" t="n">
        <f aca="false">D20/C20*100</f>
        <v>100.745463231276</v>
      </c>
      <c r="F20" s="21"/>
    </row>
    <row r="21" customFormat="false" ht="89.25" hidden="false" customHeight="false" outlineLevel="0" collapsed="false">
      <c r="A21" s="33" t="s">
        <v>36</v>
      </c>
      <c r="B21" s="34" t="s">
        <v>37</v>
      </c>
      <c r="C21" s="35" t="n">
        <v>6039100</v>
      </c>
      <c r="D21" s="35" t="n">
        <v>6084119.27</v>
      </c>
      <c r="E21" s="36" t="n">
        <f aca="false">D21/C21*100</f>
        <v>100.745463231276</v>
      </c>
      <c r="F21" s="21"/>
    </row>
    <row r="22" customFormat="false" ht="76.5" hidden="false" customHeight="false" outlineLevel="0" collapsed="false">
      <c r="A22" s="33" t="s">
        <v>38</v>
      </c>
      <c r="B22" s="34" t="s">
        <v>39</v>
      </c>
      <c r="C22" s="35" t="n">
        <v>43600</v>
      </c>
      <c r="D22" s="35" t="n">
        <v>43518.01</v>
      </c>
      <c r="E22" s="36" t="n">
        <f aca="false">D22/C22*100</f>
        <v>99.8119495412844</v>
      </c>
      <c r="F22" s="21"/>
    </row>
    <row r="23" customFormat="false" ht="102" hidden="false" customHeight="false" outlineLevel="0" collapsed="false">
      <c r="A23" s="33" t="s">
        <v>40</v>
      </c>
      <c r="B23" s="34" t="s">
        <v>41</v>
      </c>
      <c r="C23" s="35" t="n">
        <v>43600</v>
      </c>
      <c r="D23" s="35" t="n">
        <v>43518.01</v>
      </c>
      <c r="E23" s="36" t="n">
        <f aca="false">D23/C23*100</f>
        <v>99.8119495412844</v>
      </c>
      <c r="F23" s="21"/>
    </row>
    <row r="24" customFormat="false" ht="63.75" hidden="false" customHeight="false" outlineLevel="0" collapsed="false">
      <c r="A24" s="33" t="s">
        <v>42</v>
      </c>
      <c r="B24" s="34" t="s">
        <v>43</v>
      </c>
      <c r="C24" s="35" t="n">
        <v>8180000</v>
      </c>
      <c r="D24" s="35" t="n">
        <v>8184849.82</v>
      </c>
      <c r="E24" s="36" t="n">
        <f aca="false">D24/C24*100</f>
        <v>100.059288753056</v>
      </c>
      <c r="F24" s="21"/>
    </row>
    <row r="25" customFormat="false" ht="102" hidden="false" customHeight="false" outlineLevel="0" collapsed="false">
      <c r="A25" s="33" t="s">
        <v>44</v>
      </c>
      <c r="B25" s="34" t="s">
        <v>45</v>
      </c>
      <c r="C25" s="35" t="n">
        <v>8180000</v>
      </c>
      <c r="D25" s="35" t="n">
        <v>8184849.82</v>
      </c>
      <c r="E25" s="36" t="n">
        <f aca="false">D25/C25*100</f>
        <v>100.059288753056</v>
      </c>
      <c r="F25" s="21"/>
    </row>
    <row r="26" customFormat="false" ht="63.75" hidden="false" customHeight="false" outlineLevel="0" collapsed="false">
      <c r="A26" s="33" t="s">
        <v>46</v>
      </c>
      <c r="B26" s="34" t="s">
        <v>47</v>
      </c>
      <c r="C26" s="35" t="s">
        <v>48</v>
      </c>
      <c r="D26" s="35" t="n">
        <v>-1121634.41</v>
      </c>
      <c r="E26" s="36"/>
      <c r="F26" s="21"/>
    </row>
    <row r="27" customFormat="false" ht="102" hidden="false" customHeight="false" outlineLevel="0" collapsed="false">
      <c r="A27" s="33" t="s">
        <v>49</v>
      </c>
      <c r="B27" s="34" t="s">
        <v>50</v>
      </c>
      <c r="C27" s="35" t="s">
        <v>48</v>
      </c>
      <c r="D27" s="35" t="n">
        <v>-1121634.41</v>
      </c>
      <c r="E27" s="36"/>
      <c r="F27" s="21"/>
    </row>
    <row r="28" customFormat="false" ht="12.75" hidden="false" customHeight="false" outlineLevel="0" collapsed="false">
      <c r="A28" s="30" t="s">
        <v>51</v>
      </c>
      <c r="B28" s="31" t="s">
        <v>52</v>
      </c>
      <c r="C28" s="32" t="n">
        <v>7289200</v>
      </c>
      <c r="D28" s="32" t="n">
        <v>7335372.62</v>
      </c>
      <c r="E28" s="29" t="n">
        <f aca="false">D28/C28*100</f>
        <v>100.633438786149</v>
      </c>
      <c r="F28" s="21"/>
    </row>
    <row r="29" customFormat="false" ht="25.5" hidden="false" customHeight="false" outlineLevel="0" collapsed="false">
      <c r="A29" s="33" t="s">
        <v>53</v>
      </c>
      <c r="B29" s="34" t="s">
        <v>54</v>
      </c>
      <c r="C29" s="35" t="n">
        <v>1320900</v>
      </c>
      <c r="D29" s="35" t="n">
        <v>1335099.48</v>
      </c>
      <c r="E29" s="36" t="n">
        <f aca="false">D29/C29*100</f>
        <v>101.074985237338</v>
      </c>
      <c r="F29" s="21"/>
    </row>
    <row r="30" customFormat="false" ht="25.5" hidden="false" customHeight="false" outlineLevel="0" collapsed="false">
      <c r="A30" s="33" t="s">
        <v>55</v>
      </c>
      <c r="B30" s="34" t="s">
        <v>56</v>
      </c>
      <c r="C30" s="35" t="n">
        <v>915590</v>
      </c>
      <c r="D30" s="35" t="n">
        <v>924660.64</v>
      </c>
      <c r="E30" s="36" t="n">
        <f aca="false">D30/C30*100</f>
        <v>100.99068797169</v>
      </c>
      <c r="F30" s="21"/>
    </row>
    <row r="31" customFormat="false" ht="25.5" hidden="false" customHeight="false" outlineLevel="0" collapsed="false">
      <c r="A31" s="33" t="s">
        <v>57</v>
      </c>
      <c r="B31" s="34" t="s">
        <v>56</v>
      </c>
      <c r="C31" s="35" t="n">
        <v>915590</v>
      </c>
      <c r="D31" s="35" t="n">
        <v>924660.64</v>
      </c>
      <c r="E31" s="36" t="n">
        <f aca="false">D31/C31*100</f>
        <v>100.99068797169</v>
      </c>
      <c r="F31" s="21"/>
    </row>
    <row r="32" customFormat="false" ht="38.25" hidden="false" customHeight="false" outlineLevel="0" collapsed="false">
      <c r="A32" s="33" t="s">
        <v>58</v>
      </c>
      <c r="B32" s="34" t="s">
        <v>59</v>
      </c>
      <c r="C32" s="35" t="n">
        <v>405310</v>
      </c>
      <c r="D32" s="35" t="n">
        <v>410438.84</v>
      </c>
      <c r="E32" s="36" t="n">
        <f aca="false">D32/C32*100</f>
        <v>101.265411660211</v>
      </c>
      <c r="F32" s="21"/>
    </row>
    <row r="33" customFormat="false" ht="51" hidden="false" customHeight="false" outlineLevel="0" collapsed="false">
      <c r="A33" s="33" t="s">
        <v>60</v>
      </c>
      <c r="B33" s="34" t="s">
        <v>61</v>
      </c>
      <c r="C33" s="35" t="n">
        <v>405310</v>
      </c>
      <c r="D33" s="35" t="n">
        <v>410438.84</v>
      </c>
      <c r="E33" s="36" t="n">
        <f aca="false">D33/C33*100</f>
        <v>101.265411660211</v>
      </c>
      <c r="F33" s="21"/>
    </row>
    <row r="34" customFormat="false" ht="25.5" hidden="false" customHeight="false" outlineLevel="0" collapsed="false">
      <c r="A34" s="33" t="s">
        <v>62</v>
      </c>
      <c r="B34" s="34" t="s">
        <v>63</v>
      </c>
      <c r="C34" s="35" t="n">
        <v>4724800</v>
      </c>
      <c r="D34" s="35" t="n">
        <v>4754804.42</v>
      </c>
      <c r="E34" s="36" t="n">
        <f aca="false">D34/C34*100</f>
        <v>100.635041059939</v>
      </c>
      <c r="F34" s="21"/>
    </row>
    <row r="35" customFormat="false" ht="25.5" hidden="false" customHeight="false" outlineLevel="0" collapsed="false">
      <c r="A35" s="33" t="s">
        <v>64</v>
      </c>
      <c r="B35" s="34" t="s">
        <v>63</v>
      </c>
      <c r="C35" s="35" t="n">
        <v>4724800</v>
      </c>
      <c r="D35" s="35" t="n">
        <v>4754996.31</v>
      </c>
      <c r="E35" s="36" t="n">
        <f aca="false">D35/C35*100</f>
        <v>100.639102395869</v>
      </c>
      <c r="F35" s="21"/>
    </row>
    <row r="36" customFormat="false" ht="38.25" hidden="false" customHeight="false" outlineLevel="0" collapsed="false">
      <c r="A36" s="33" t="s">
        <v>65</v>
      </c>
      <c r="B36" s="34" t="s">
        <v>66</v>
      </c>
      <c r="C36" s="35" t="s">
        <v>48</v>
      </c>
      <c r="D36" s="35" t="n">
        <v>-191.89</v>
      </c>
      <c r="E36" s="36"/>
      <c r="F36" s="21"/>
    </row>
    <row r="37" customFormat="false" ht="12.75" hidden="false" customHeight="false" outlineLevel="0" collapsed="false">
      <c r="A37" s="33" t="s">
        <v>67</v>
      </c>
      <c r="B37" s="34" t="s">
        <v>68</v>
      </c>
      <c r="C37" s="35" t="n">
        <v>1224100</v>
      </c>
      <c r="D37" s="35" t="n">
        <v>1225972.53</v>
      </c>
      <c r="E37" s="36" t="n">
        <f aca="false">D37/C37*100</f>
        <v>100.152971979413</v>
      </c>
      <c r="F37" s="21"/>
    </row>
    <row r="38" customFormat="false" ht="12.75" hidden="false" customHeight="false" outlineLevel="0" collapsed="false">
      <c r="A38" s="33" t="s">
        <v>69</v>
      </c>
      <c r="B38" s="34" t="s">
        <v>68</v>
      </c>
      <c r="C38" s="35" t="n">
        <v>1224100</v>
      </c>
      <c r="D38" s="35" t="n">
        <v>1225972.53</v>
      </c>
      <c r="E38" s="36" t="n">
        <f aca="false">D38/C38*100</f>
        <v>100.152971979413</v>
      </c>
      <c r="F38" s="21"/>
    </row>
    <row r="39" customFormat="false" ht="25.5" hidden="false" customHeight="false" outlineLevel="0" collapsed="false">
      <c r="A39" s="33" t="s">
        <v>70</v>
      </c>
      <c r="B39" s="34" t="s">
        <v>71</v>
      </c>
      <c r="C39" s="35" t="n">
        <v>19400</v>
      </c>
      <c r="D39" s="35" t="n">
        <v>19496.19</v>
      </c>
      <c r="E39" s="36" t="n">
        <f aca="false">D39/C39*100</f>
        <v>100.495824742268</v>
      </c>
      <c r="F39" s="21"/>
    </row>
    <row r="40" customFormat="false" ht="38.25" hidden="false" customHeight="false" outlineLevel="0" collapsed="false">
      <c r="A40" s="33" t="s">
        <v>72</v>
      </c>
      <c r="B40" s="34" t="s">
        <v>73</v>
      </c>
      <c r="C40" s="35" t="n">
        <v>19400</v>
      </c>
      <c r="D40" s="35" t="n">
        <v>19496.19</v>
      </c>
      <c r="E40" s="36" t="n">
        <f aca="false">D40/C40*100</f>
        <v>100.495824742268</v>
      </c>
      <c r="F40" s="21"/>
    </row>
    <row r="41" customFormat="false" ht="12.75" hidden="false" customHeight="false" outlineLevel="0" collapsed="false">
      <c r="A41" s="30" t="s">
        <v>74</v>
      </c>
      <c r="B41" s="31" t="s">
        <v>75</v>
      </c>
      <c r="C41" s="32" t="n">
        <v>1709300</v>
      </c>
      <c r="D41" s="32" t="n">
        <v>1716943.72</v>
      </c>
      <c r="E41" s="29" t="n">
        <f aca="false">D41/C41*100</f>
        <v>100.447184227462</v>
      </c>
      <c r="F41" s="21"/>
    </row>
    <row r="42" customFormat="false" ht="25.5" hidden="false" customHeight="false" outlineLevel="0" collapsed="false">
      <c r="A42" s="33" t="s">
        <v>76</v>
      </c>
      <c r="B42" s="34" t="s">
        <v>77</v>
      </c>
      <c r="C42" s="35" t="n">
        <v>1709300</v>
      </c>
      <c r="D42" s="35" t="n">
        <v>1716943.72</v>
      </c>
      <c r="E42" s="36" t="n">
        <f aca="false">D42/C42*100</f>
        <v>100.447184227462</v>
      </c>
      <c r="F42" s="21"/>
    </row>
    <row r="43" customFormat="false" ht="38.25" hidden="false" customHeight="false" outlineLevel="0" collapsed="false">
      <c r="A43" s="33" t="s">
        <v>78</v>
      </c>
      <c r="B43" s="34" t="s">
        <v>79</v>
      </c>
      <c r="C43" s="35" t="n">
        <v>1709300</v>
      </c>
      <c r="D43" s="35" t="n">
        <v>1716943.72</v>
      </c>
      <c r="E43" s="36" t="n">
        <f aca="false">D43/C43*100</f>
        <v>100.447184227462</v>
      </c>
      <c r="F43" s="21"/>
    </row>
    <row r="44" customFormat="false" ht="38.25" hidden="false" customHeight="false" outlineLevel="0" collapsed="false">
      <c r="A44" s="30" t="s">
        <v>80</v>
      </c>
      <c r="B44" s="31" t="s">
        <v>81</v>
      </c>
      <c r="C44" s="32" t="n">
        <v>7111400</v>
      </c>
      <c r="D44" s="32" t="n">
        <v>7252100.62</v>
      </c>
      <c r="E44" s="29" t="n">
        <f aca="false">D44/C44*100</f>
        <v>101.97852209129</v>
      </c>
      <c r="F44" s="21"/>
    </row>
    <row r="45" customFormat="false" ht="76.5" hidden="false" customHeight="false" outlineLevel="0" collapsed="false">
      <c r="A45" s="33" t="s">
        <v>82</v>
      </c>
      <c r="B45" s="34" t="s">
        <v>83</v>
      </c>
      <c r="C45" s="35" t="n">
        <v>7111400</v>
      </c>
      <c r="D45" s="35" t="n">
        <v>7252100.62</v>
      </c>
      <c r="E45" s="36" t="n">
        <f aca="false">D45/C45*100</f>
        <v>101.97852209129</v>
      </c>
      <c r="F45" s="21"/>
    </row>
    <row r="46" customFormat="false" ht="51" hidden="false" customHeight="false" outlineLevel="0" collapsed="false">
      <c r="A46" s="33" t="s">
        <v>84</v>
      </c>
      <c r="B46" s="34" t="s">
        <v>85</v>
      </c>
      <c r="C46" s="35" t="n">
        <v>6691600</v>
      </c>
      <c r="D46" s="35" t="n">
        <v>6829894.48</v>
      </c>
      <c r="E46" s="36" t="n">
        <f aca="false">D46/C46*100</f>
        <v>102.066687787674</v>
      </c>
      <c r="F46" s="21"/>
    </row>
    <row r="47" customFormat="false" ht="76.5" hidden="false" customHeight="false" outlineLevel="0" collapsed="false">
      <c r="A47" s="33" t="s">
        <v>86</v>
      </c>
      <c r="B47" s="34" t="s">
        <v>87</v>
      </c>
      <c r="C47" s="35" t="n">
        <v>3747700</v>
      </c>
      <c r="D47" s="35" t="n">
        <v>3839225.66</v>
      </c>
      <c r="E47" s="36" t="n">
        <f aca="false">D47/C47*100</f>
        <v>102.442182138378</v>
      </c>
      <c r="F47" s="21"/>
    </row>
    <row r="48" customFormat="false" ht="63.75" hidden="false" customHeight="false" outlineLevel="0" collapsed="false">
      <c r="A48" s="33" t="s">
        <v>88</v>
      </c>
      <c r="B48" s="34" t="s">
        <v>89</v>
      </c>
      <c r="C48" s="35" t="n">
        <v>2943900</v>
      </c>
      <c r="D48" s="35" t="n">
        <v>2990668.82</v>
      </c>
      <c r="E48" s="36" t="n">
        <f aca="false">D48/C48*100</f>
        <v>101.588668772716</v>
      </c>
      <c r="F48" s="21"/>
    </row>
    <row r="49" customFormat="false" ht="63.75" hidden="false" customHeight="false" outlineLevel="0" collapsed="false">
      <c r="A49" s="33" t="s">
        <v>90</v>
      </c>
      <c r="B49" s="34" t="s">
        <v>91</v>
      </c>
      <c r="C49" s="35" t="n">
        <v>205800</v>
      </c>
      <c r="D49" s="35" t="n">
        <v>205812.11</v>
      </c>
      <c r="E49" s="36" t="n">
        <f aca="false">D49/C49*100</f>
        <v>100.005884353742</v>
      </c>
      <c r="F49" s="21"/>
    </row>
    <row r="50" customFormat="false" ht="63.75" hidden="false" customHeight="false" outlineLevel="0" collapsed="false">
      <c r="A50" s="33" t="s">
        <v>92</v>
      </c>
      <c r="B50" s="34" t="s">
        <v>93</v>
      </c>
      <c r="C50" s="35" t="n">
        <v>205800</v>
      </c>
      <c r="D50" s="35" t="n">
        <v>205812.11</v>
      </c>
      <c r="E50" s="36" t="n">
        <f aca="false">D50/C50*100</f>
        <v>100.005884353742</v>
      </c>
      <c r="F50" s="21"/>
    </row>
    <row r="51" customFormat="false" ht="76.5" hidden="false" customHeight="false" outlineLevel="0" collapsed="false">
      <c r="A51" s="33" t="s">
        <v>94</v>
      </c>
      <c r="B51" s="34" t="s">
        <v>95</v>
      </c>
      <c r="C51" s="35" t="n">
        <v>214000</v>
      </c>
      <c r="D51" s="35" t="n">
        <v>216394.03</v>
      </c>
      <c r="E51" s="36" t="n">
        <f aca="false">D51/C51*100</f>
        <v>101.118705607477</v>
      </c>
      <c r="F51" s="21"/>
    </row>
    <row r="52" customFormat="false" ht="63.75" hidden="false" customHeight="false" outlineLevel="0" collapsed="false">
      <c r="A52" s="33" t="s">
        <v>96</v>
      </c>
      <c r="B52" s="34" t="s">
        <v>97</v>
      </c>
      <c r="C52" s="35" t="n">
        <v>214000</v>
      </c>
      <c r="D52" s="35" t="n">
        <v>216394.03</v>
      </c>
      <c r="E52" s="36" t="n">
        <f aca="false">D52/C52*100</f>
        <v>101.118705607477</v>
      </c>
      <c r="F52" s="21"/>
    </row>
    <row r="53" customFormat="false" ht="25.5" hidden="false" customHeight="false" outlineLevel="0" collapsed="false">
      <c r="A53" s="30" t="s">
        <v>98</v>
      </c>
      <c r="B53" s="31" t="s">
        <v>99</v>
      </c>
      <c r="C53" s="32" t="n">
        <v>531100</v>
      </c>
      <c r="D53" s="32" t="n">
        <v>531081.61</v>
      </c>
      <c r="E53" s="29" t="n">
        <f aca="false">D53/C53*100</f>
        <v>99.9965373752589</v>
      </c>
      <c r="F53" s="21"/>
    </row>
    <row r="54" customFormat="false" ht="12.75" hidden="false" customHeight="false" outlineLevel="0" collapsed="false">
      <c r="A54" s="33" t="s">
        <v>100</v>
      </c>
      <c r="B54" s="34" t="s">
        <v>101</v>
      </c>
      <c r="C54" s="35" t="n">
        <v>531100</v>
      </c>
      <c r="D54" s="35" t="n">
        <v>531081.61</v>
      </c>
      <c r="E54" s="36" t="n">
        <f aca="false">D54/C54*100</f>
        <v>99.9965373752589</v>
      </c>
      <c r="F54" s="21"/>
    </row>
    <row r="55" customFormat="false" ht="25.5" hidden="false" customHeight="false" outlineLevel="0" collapsed="false">
      <c r="A55" s="33" t="s">
        <v>102</v>
      </c>
      <c r="B55" s="34" t="s">
        <v>103</v>
      </c>
      <c r="C55" s="35" t="n">
        <v>326300</v>
      </c>
      <c r="D55" s="35" t="n">
        <v>326242.19</v>
      </c>
      <c r="E55" s="36" t="n">
        <f aca="false">D55/C55*100</f>
        <v>99.9822831749923</v>
      </c>
      <c r="F55" s="21"/>
    </row>
    <row r="56" customFormat="false" ht="12.75" hidden="false" customHeight="false" outlineLevel="0" collapsed="false">
      <c r="A56" s="33" t="s">
        <v>104</v>
      </c>
      <c r="B56" s="34" t="s">
        <v>105</v>
      </c>
      <c r="C56" s="35" t="n">
        <v>204800</v>
      </c>
      <c r="D56" s="35" t="n">
        <v>204839.42</v>
      </c>
      <c r="E56" s="36" t="n">
        <f aca="false">D56/C56*100</f>
        <v>100.019248046875</v>
      </c>
      <c r="F56" s="21"/>
    </row>
    <row r="57" customFormat="false" ht="12.75" hidden="false" customHeight="false" outlineLevel="0" collapsed="false">
      <c r="A57" s="33" t="s">
        <v>106</v>
      </c>
      <c r="B57" s="34" t="s">
        <v>107</v>
      </c>
      <c r="C57" s="35" t="n">
        <v>204800</v>
      </c>
      <c r="D57" s="35" t="n">
        <v>204839.42</v>
      </c>
      <c r="E57" s="36" t="n">
        <f aca="false">D57/C57*100</f>
        <v>100.019248046875</v>
      </c>
      <c r="F57" s="21"/>
    </row>
    <row r="58" customFormat="false" ht="32.25" hidden="false" customHeight="true" outlineLevel="0" collapsed="false">
      <c r="A58" s="30" t="s">
        <v>108</v>
      </c>
      <c r="B58" s="31" t="s">
        <v>109</v>
      </c>
      <c r="C58" s="32" t="n">
        <v>5840767</v>
      </c>
      <c r="D58" s="32" t="n">
        <v>5842883.04</v>
      </c>
      <c r="E58" s="29" t="n">
        <f aca="false">D58/C58*100</f>
        <v>100.036228803512</v>
      </c>
      <c r="F58" s="21"/>
    </row>
    <row r="59" customFormat="false" ht="12.75" hidden="false" customHeight="false" outlineLevel="0" collapsed="false">
      <c r="A59" s="33" t="s">
        <v>110</v>
      </c>
      <c r="B59" s="34" t="s">
        <v>111</v>
      </c>
      <c r="C59" s="35" t="n">
        <v>5067667</v>
      </c>
      <c r="D59" s="35" t="n">
        <v>5074245.48</v>
      </c>
      <c r="E59" s="36" t="n">
        <f aca="false">D59/C59*100</f>
        <v>100.129812791567</v>
      </c>
      <c r="F59" s="21"/>
    </row>
    <row r="60" customFormat="false" ht="12.75" hidden="false" customHeight="false" outlineLevel="0" collapsed="false">
      <c r="A60" s="33" t="s">
        <v>112</v>
      </c>
      <c r="B60" s="34" t="s">
        <v>113</v>
      </c>
      <c r="C60" s="35" t="n">
        <v>5067667</v>
      </c>
      <c r="D60" s="35" t="n">
        <v>5074245.48</v>
      </c>
      <c r="E60" s="36" t="n">
        <f aca="false">D60/C60*100</f>
        <v>100.129812791567</v>
      </c>
      <c r="F60" s="21"/>
    </row>
    <row r="61" customFormat="false" ht="25.5" hidden="false" customHeight="false" outlineLevel="0" collapsed="false">
      <c r="A61" s="33" t="s">
        <v>114</v>
      </c>
      <c r="B61" s="34" t="s">
        <v>115</v>
      </c>
      <c r="C61" s="35" t="n">
        <v>5067667</v>
      </c>
      <c r="D61" s="35" t="n">
        <v>5074245.48</v>
      </c>
      <c r="E61" s="36" t="n">
        <f aca="false">D61/C61*100</f>
        <v>100.129812791567</v>
      </c>
      <c r="F61" s="21"/>
    </row>
    <row r="62" customFormat="false" ht="12.75" hidden="false" customHeight="false" outlineLevel="0" collapsed="false">
      <c r="A62" s="33" t="s">
        <v>116</v>
      </c>
      <c r="B62" s="34" t="s">
        <v>117</v>
      </c>
      <c r="C62" s="35" t="n">
        <v>773100</v>
      </c>
      <c r="D62" s="35" t="n">
        <v>768637.56</v>
      </c>
      <c r="E62" s="36" t="n">
        <f aca="false">D62/C62*100</f>
        <v>99.422786185487</v>
      </c>
      <c r="F62" s="21"/>
    </row>
    <row r="63" customFormat="false" ht="12.75" hidden="false" customHeight="false" outlineLevel="0" collapsed="false">
      <c r="A63" s="33" t="s">
        <v>118</v>
      </c>
      <c r="B63" s="34" t="s">
        <v>119</v>
      </c>
      <c r="C63" s="35" t="n">
        <v>773100</v>
      </c>
      <c r="D63" s="35" t="n">
        <v>768637.56</v>
      </c>
      <c r="E63" s="36" t="n">
        <f aca="false">D63/C63*100</f>
        <v>99.422786185487</v>
      </c>
      <c r="F63" s="21"/>
    </row>
    <row r="64" customFormat="false" ht="25.5" hidden="false" customHeight="false" outlineLevel="0" collapsed="false">
      <c r="A64" s="33" t="s">
        <v>120</v>
      </c>
      <c r="B64" s="34" t="s">
        <v>121</v>
      </c>
      <c r="C64" s="35" t="n">
        <v>773100</v>
      </c>
      <c r="D64" s="35" t="n">
        <v>768637.56</v>
      </c>
      <c r="E64" s="36" t="n">
        <f aca="false">D64/C64*100</f>
        <v>99.422786185487</v>
      </c>
      <c r="F64" s="21"/>
    </row>
    <row r="65" customFormat="false" ht="28.5" hidden="false" customHeight="true" outlineLevel="0" collapsed="false">
      <c r="A65" s="30" t="s">
        <v>122</v>
      </c>
      <c r="B65" s="31" t="s">
        <v>123</v>
      </c>
      <c r="C65" s="32" t="n">
        <v>8655100</v>
      </c>
      <c r="D65" s="32" t="n">
        <v>8655235.07</v>
      </c>
      <c r="E65" s="29" t="n">
        <f aca="false">D65/C65*100</f>
        <v>100.001560582778</v>
      </c>
      <c r="F65" s="21"/>
    </row>
    <row r="66" customFormat="false" ht="63.75" hidden="false" customHeight="false" outlineLevel="0" collapsed="false">
      <c r="A66" s="33" t="s">
        <v>124</v>
      </c>
      <c r="B66" s="34" t="s">
        <v>125</v>
      </c>
      <c r="C66" s="35" t="n">
        <v>2110600</v>
      </c>
      <c r="D66" s="35" t="n">
        <v>2110644.5</v>
      </c>
      <c r="E66" s="36" t="n">
        <f aca="false">D66/C66*100</f>
        <v>100.002108405193</v>
      </c>
      <c r="F66" s="21"/>
    </row>
    <row r="67" customFormat="false" ht="76.5" hidden="false" customHeight="false" outlineLevel="0" collapsed="false">
      <c r="A67" s="33" t="s">
        <v>126</v>
      </c>
      <c r="B67" s="34" t="s">
        <v>127</v>
      </c>
      <c r="C67" s="35" t="n">
        <v>2110600</v>
      </c>
      <c r="D67" s="35" t="n">
        <v>2110644.5</v>
      </c>
      <c r="E67" s="36" t="n">
        <f aca="false">D67/C67*100</f>
        <v>100.002108405193</v>
      </c>
      <c r="F67" s="21"/>
    </row>
    <row r="68" customFormat="false" ht="76.5" hidden="false" customHeight="false" outlineLevel="0" collapsed="false">
      <c r="A68" s="33" t="s">
        <v>128</v>
      </c>
      <c r="B68" s="34" t="s">
        <v>129</v>
      </c>
      <c r="C68" s="35" t="n">
        <v>2110600</v>
      </c>
      <c r="D68" s="35" t="n">
        <v>2110644.5</v>
      </c>
      <c r="E68" s="36" t="n">
        <f aca="false">D68/C68*100</f>
        <v>100.002108405193</v>
      </c>
      <c r="F68" s="21"/>
    </row>
    <row r="69" customFormat="false" ht="25.5" hidden="false" customHeight="false" outlineLevel="0" collapsed="false">
      <c r="A69" s="33" t="s">
        <v>130</v>
      </c>
      <c r="B69" s="34" t="s">
        <v>131</v>
      </c>
      <c r="C69" s="35" t="n">
        <v>6544500</v>
      </c>
      <c r="D69" s="35" t="n">
        <v>6544590.57</v>
      </c>
      <c r="E69" s="36" t="n">
        <f aca="false">D69/C69*100</f>
        <v>100.001383910154</v>
      </c>
      <c r="F69" s="21"/>
    </row>
    <row r="70" customFormat="false" ht="25.5" hidden="false" customHeight="false" outlineLevel="0" collapsed="false">
      <c r="A70" s="33" t="s">
        <v>132</v>
      </c>
      <c r="B70" s="34" t="s">
        <v>133</v>
      </c>
      <c r="C70" s="35" t="n">
        <v>6544500</v>
      </c>
      <c r="D70" s="35" t="n">
        <v>6544590.57</v>
      </c>
      <c r="E70" s="36" t="n">
        <f aca="false">D70/C70*100</f>
        <v>100.001383910154</v>
      </c>
      <c r="F70" s="21"/>
    </row>
    <row r="71" customFormat="false" ht="51" hidden="false" customHeight="false" outlineLevel="0" collapsed="false">
      <c r="A71" s="33" t="s">
        <v>134</v>
      </c>
      <c r="B71" s="34" t="s">
        <v>135</v>
      </c>
      <c r="C71" s="35" t="n">
        <v>5907400</v>
      </c>
      <c r="D71" s="35" t="n">
        <v>5907487.32</v>
      </c>
      <c r="E71" s="36" t="n">
        <f aca="false">D71/C71*100</f>
        <v>100.001478146054</v>
      </c>
      <c r="F71" s="21"/>
    </row>
    <row r="72" customFormat="false" ht="38.25" hidden="false" customHeight="false" outlineLevel="0" collapsed="false">
      <c r="A72" s="33" t="s">
        <v>136</v>
      </c>
      <c r="B72" s="34" t="s">
        <v>137</v>
      </c>
      <c r="C72" s="35" t="n">
        <v>637100</v>
      </c>
      <c r="D72" s="35" t="n">
        <v>637103.25</v>
      </c>
      <c r="E72" s="36" t="n">
        <f aca="false">D72/C72*100</f>
        <v>100.000510123999</v>
      </c>
      <c r="F72" s="21"/>
    </row>
    <row r="73" customFormat="false" ht="18.75" hidden="false" customHeight="true" outlineLevel="0" collapsed="false">
      <c r="A73" s="30" t="s">
        <v>138</v>
      </c>
      <c r="B73" s="31" t="s">
        <v>139</v>
      </c>
      <c r="C73" s="32" t="n">
        <v>799000</v>
      </c>
      <c r="D73" s="32" t="n">
        <v>759434.39</v>
      </c>
      <c r="E73" s="29" t="n">
        <f aca="false">D73/C73*100</f>
        <v>95.0481088861076</v>
      </c>
      <c r="F73" s="21"/>
    </row>
    <row r="74" customFormat="false" ht="25.5" hidden="false" customHeight="false" outlineLevel="0" collapsed="false">
      <c r="A74" s="33" t="s">
        <v>140</v>
      </c>
      <c r="B74" s="34" t="s">
        <v>141</v>
      </c>
      <c r="C74" s="35" t="n">
        <v>249600</v>
      </c>
      <c r="D74" s="35" t="n">
        <v>232754.5</v>
      </c>
      <c r="E74" s="36" t="n">
        <f aca="false">D74/C74*100</f>
        <v>93.2510016025641</v>
      </c>
      <c r="F74" s="21"/>
    </row>
    <row r="75" customFormat="false" ht="51" hidden="false" customHeight="false" outlineLevel="0" collapsed="false">
      <c r="A75" s="33" t="s">
        <v>142</v>
      </c>
      <c r="B75" s="34" t="s">
        <v>143</v>
      </c>
      <c r="C75" s="35" t="n">
        <v>5700</v>
      </c>
      <c r="D75" s="35" t="n">
        <v>5500</v>
      </c>
      <c r="E75" s="36" t="n">
        <f aca="false">D75/C75*100</f>
        <v>96.4912280701754</v>
      </c>
      <c r="F75" s="21"/>
    </row>
    <row r="76" customFormat="false" ht="63.75" hidden="false" customHeight="false" outlineLevel="0" collapsed="false">
      <c r="A76" s="33" t="s">
        <v>144</v>
      </c>
      <c r="B76" s="34" t="s">
        <v>145</v>
      </c>
      <c r="C76" s="35" t="n">
        <v>5700</v>
      </c>
      <c r="D76" s="35" t="n">
        <v>5500</v>
      </c>
      <c r="E76" s="36" t="n">
        <f aca="false">D76/C76*100</f>
        <v>96.4912280701754</v>
      </c>
      <c r="F76" s="21"/>
    </row>
    <row r="77" customFormat="false" ht="63.75" hidden="false" customHeight="false" outlineLevel="0" collapsed="false">
      <c r="A77" s="33" t="s">
        <v>146</v>
      </c>
      <c r="B77" s="34" t="s">
        <v>147</v>
      </c>
      <c r="C77" s="35" t="n">
        <v>68800</v>
      </c>
      <c r="D77" s="35" t="n">
        <v>65754.5</v>
      </c>
      <c r="E77" s="36" t="n">
        <f aca="false">D77/C77*100</f>
        <v>95.5734011627907</v>
      </c>
      <c r="F77" s="21"/>
    </row>
    <row r="78" customFormat="false" ht="89.25" hidden="false" customHeight="false" outlineLevel="0" collapsed="false">
      <c r="A78" s="33" t="s">
        <v>148</v>
      </c>
      <c r="B78" s="34" t="s">
        <v>149</v>
      </c>
      <c r="C78" s="35" t="n">
        <v>68800</v>
      </c>
      <c r="D78" s="35" t="n">
        <v>65754.5</v>
      </c>
      <c r="E78" s="36" t="n">
        <f aca="false">D78/C78*100</f>
        <v>95.5734011627907</v>
      </c>
      <c r="F78" s="21"/>
    </row>
    <row r="79" customFormat="false" ht="51" hidden="false" customHeight="false" outlineLevel="0" collapsed="false">
      <c r="A79" s="33" t="s">
        <v>150</v>
      </c>
      <c r="B79" s="34" t="s">
        <v>151</v>
      </c>
      <c r="C79" s="35" t="n">
        <v>61300</v>
      </c>
      <c r="D79" s="35" t="n">
        <v>51050</v>
      </c>
      <c r="E79" s="36" t="n">
        <f aca="false">D79/C79*100</f>
        <v>83.278955954323</v>
      </c>
      <c r="F79" s="21"/>
    </row>
    <row r="80" customFormat="false" ht="63.75" hidden="false" customHeight="false" outlineLevel="0" collapsed="false">
      <c r="A80" s="33" t="s">
        <v>152</v>
      </c>
      <c r="B80" s="34" t="s">
        <v>153</v>
      </c>
      <c r="C80" s="35" t="n">
        <v>56100</v>
      </c>
      <c r="D80" s="35" t="n">
        <v>46050</v>
      </c>
      <c r="E80" s="36" t="n">
        <f aca="false">D80/C80*100</f>
        <v>82.0855614973262</v>
      </c>
      <c r="F80" s="21"/>
    </row>
    <row r="81" customFormat="false" ht="63.75" hidden="false" customHeight="false" outlineLevel="0" collapsed="false">
      <c r="A81" s="33" t="s">
        <v>154</v>
      </c>
      <c r="B81" s="34" t="s">
        <v>155</v>
      </c>
      <c r="C81" s="35" t="n">
        <v>5200</v>
      </c>
      <c r="D81" s="35" t="n">
        <v>5000</v>
      </c>
      <c r="E81" s="36" t="n">
        <f aca="false">D81/C81*100</f>
        <v>96.1538461538462</v>
      </c>
      <c r="F81" s="21"/>
    </row>
    <row r="82" customFormat="false" ht="51" hidden="false" customHeight="false" outlineLevel="0" collapsed="false">
      <c r="A82" s="33" t="s">
        <v>156</v>
      </c>
      <c r="B82" s="34" t="s">
        <v>157</v>
      </c>
      <c r="C82" s="35" t="n">
        <v>12800</v>
      </c>
      <c r="D82" s="35" t="n">
        <v>12250</v>
      </c>
      <c r="E82" s="36" t="n">
        <f aca="false">D82/C82*100</f>
        <v>95.703125</v>
      </c>
      <c r="F82" s="21"/>
    </row>
    <row r="83" customFormat="false" ht="76.5" hidden="false" customHeight="false" outlineLevel="0" collapsed="false">
      <c r="A83" s="33" t="s">
        <v>158</v>
      </c>
      <c r="B83" s="34" t="s">
        <v>159</v>
      </c>
      <c r="C83" s="35" t="n">
        <v>12800</v>
      </c>
      <c r="D83" s="35" t="n">
        <v>12250</v>
      </c>
      <c r="E83" s="36" t="n">
        <f aca="false">D83/C83*100</f>
        <v>95.703125</v>
      </c>
      <c r="F83" s="21"/>
    </row>
    <row r="84" customFormat="false" ht="63.75" hidden="false" customHeight="false" outlineLevel="0" collapsed="false">
      <c r="A84" s="33" t="s">
        <v>160</v>
      </c>
      <c r="B84" s="34" t="s">
        <v>161</v>
      </c>
      <c r="C84" s="35" t="n">
        <v>7800</v>
      </c>
      <c r="D84" s="35" t="n">
        <v>7500</v>
      </c>
      <c r="E84" s="36" t="n">
        <f aca="false">D84/C84*100</f>
        <v>96.1538461538462</v>
      </c>
      <c r="F84" s="21"/>
    </row>
    <row r="85" customFormat="false" ht="89.25" hidden="false" customHeight="false" outlineLevel="0" collapsed="false">
      <c r="A85" s="33" t="s">
        <v>162</v>
      </c>
      <c r="B85" s="34" t="s">
        <v>163</v>
      </c>
      <c r="C85" s="35" t="n">
        <v>7800</v>
      </c>
      <c r="D85" s="35" t="n">
        <v>7500</v>
      </c>
      <c r="E85" s="36" t="n">
        <f aca="false">D85/C85*100</f>
        <v>96.1538461538462</v>
      </c>
      <c r="F85" s="21"/>
    </row>
    <row r="86" customFormat="false" ht="51" hidden="false" customHeight="false" outlineLevel="0" collapsed="false">
      <c r="A86" s="33" t="s">
        <v>164</v>
      </c>
      <c r="B86" s="34" t="s">
        <v>165</v>
      </c>
      <c r="C86" s="35" t="n">
        <v>11200</v>
      </c>
      <c r="D86" s="35" t="n">
        <v>10750</v>
      </c>
      <c r="E86" s="36" t="n">
        <f aca="false">D86/C86*100</f>
        <v>95.9821428571429</v>
      </c>
      <c r="F86" s="21"/>
    </row>
    <row r="87" customFormat="false" ht="102" hidden="false" customHeight="false" outlineLevel="0" collapsed="false">
      <c r="A87" s="33" t="s">
        <v>166</v>
      </c>
      <c r="B87" s="34" t="s">
        <v>167</v>
      </c>
      <c r="C87" s="35" t="n">
        <v>11200</v>
      </c>
      <c r="D87" s="35" t="n">
        <v>10750</v>
      </c>
      <c r="E87" s="36" t="n">
        <f aca="false">D87/C87*100</f>
        <v>95.9821428571429</v>
      </c>
      <c r="F87" s="21"/>
    </row>
    <row r="88" customFormat="false" ht="51" hidden="false" customHeight="false" outlineLevel="0" collapsed="false">
      <c r="A88" s="33" t="s">
        <v>168</v>
      </c>
      <c r="B88" s="34" t="s">
        <v>169</v>
      </c>
      <c r="C88" s="35" t="n">
        <v>3100</v>
      </c>
      <c r="D88" s="35" t="n">
        <v>3000</v>
      </c>
      <c r="E88" s="36" t="n">
        <f aca="false">D88/C88*100</f>
        <v>96.7741935483871</v>
      </c>
      <c r="F88" s="21"/>
    </row>
    <row r="89" customFormat="false" ht="76.5" hidden="false" customHeight="false" outlineLevel="0" collapsed="false">
      <c r="A89" s="33" t="s">
        <v>170</v>
      </c>
      <c r="B89" s="34" t="s">
        <v>171</v>
      </c>
      <c r="C89" s="35" t="n">
        <v>3100</v>
      </c>
      <c r="D89" s="35" t="n">
        <v>3000</v>
      </c>
      <c r="E89" s="36" t="n">
        <f aca="false">D89/C89*100</f>
        <v>96.7741935483871</v>
      </c>
      <c r="F89" s="21"/>
    </row>
    <row r="90" customFormat="false" ht="51" hidden="false" customHeight="false" outlineLevel="0" collapsed="false">
      <c r="A90" s="33" t="s">
        <v>172</v>
      </c>
      <c r="B90" s="34" t="s">
        <v>173</v>
      </c>
      <c r="C90" s="35" t="n">
        <v>22100</v>
      </c>
      <c r="D90" s="35" t="n">
        <v>21150</v>
      </c>
      <c r="E90" s="36" t="n">
        <f aca="false">D90/C90*100</f>
        <v>95.7013574660634</v>
      </c>
      <c r="F90" s="21"/>
    </row>
    <row r="91" customFormat="false" ht="63.75" hidden="false" customHeight="false" outlineLevel="0" collapsed="false">
      <c r="A91" s="33" t="s">
        <v>174</v>
      </c>
      <c r="B91" s="34" t="s">
        <v>175</v>
      </c>
      <c r="C91" s="35" t="n">
        <v>22100</v>
      </c>
      <c r="D91" s="35" t="n">
        <v>21150</v>
      </c>
      <c r="E91" s="36" t="n">
        <f aca="false">D91/C91*100</f>
        <v>95.7013574660634</v>
      </c>
      <c r="F91" s="21"/>
    </row>
    <row r="92" customFormat="false" ht="51" hidden="false" customHeight="false" outlineLevel="0" collapsed="false">
      <c r="A92" s="33" t="s">
        <v>176</v>
      </c>
      <c r="B92" s="34" t="s">
        <v>177</v>
      </c>
      <c r="C92" s="35" t="n">
        <v>56800</v>
      </c>
      <c r="D92" s="35" t="n">
        <v>55800</v>
      </c>
      <c r="E92" s="36" t="n">
        <f aca="false">D92/C92*100</f>
        <v>98.2394366197183</v>
      </c>
      <c r="F92" s="21"/>
    </row>
    <row r="93" customFormat="false" ht="76.5" hidden="false" customHeight="false" outlineLevel="0" collapsed="false">
      <c r="A93" s="33" t="s">
        <v>178</v>
      </c>
      <c r="B93" s="34" t="s">
        <v>179</v>
      </c>
      <c r="C93" s="35" t="n">
        <v>56800</v>
      </c>
      <c r="D93" s="35" t="n">
        <v>55800</v>
      </c>
      <c r="E93" s="36" t="n">
        <f aca="false">D93/C93*100</f>
        <v>98.2394366197183</v>
      </c>
      <c r="F93" s="21"/>
    </row>
    <row r="94" customFormat="false" ht="102" hidden="false" customHeight="false" outlineLevel="0" collapsed="false">
      <c r="A94" s="33" t="s">
        <v>180</v>
      </c>
      <c r="B94" s="34" t="s">
        <v>181</v>
      </c>
      <c r="C94" s="35" t="n">
        <v>123700</v>
      </c>
      <c r="D94" s="35" t="n">
        <v>117835.88</v>
      </c>
      <c r="E94" s="36" t="n">
        <f aca="false">D94/C94*100</f>
        <v>95.2594017784964</v>
      </c>
      <c r="F94" s="21"/>
    </row>
    <row r="95" customFormat="false" ht="51" hidden="false" customHeight="false" outlineLevel="0" collapsed="false">
      <c r="A95" s="33" t="s">
        <v>182</v>
      </c>
      <c r="B95" s="34" t="s">
        <v>183</v>
      </c>
      <c r="C95" s="35" t="n">
        <v>123700</v>
      </c>
      <c r="D95" s="35" t="n">
        <v>117835.88</v>
      </c>
      <c r="E95" s="36" t="n">
        <f aca="false">D95/C95*100</f>
        <v>95.2594017784964</v>
      </c>
      <c r="F95" s="21"/>
    </row>
    <row r="96" customFormat="false" ht="63.75" hidden="false" customHeight="false" outlineLevel="0" collapsed="false">
      <c r="A96" s="33" t="s">
        <v>184</v>
      </c>
      <c r="B96" s="34" t="s">
        <v>185</v>
      </c>
      <c r="C96" s="35" t="n">
        <v>123700</v>
      </c>
      <c r="D96" s="35" t="n">
        <v>117835.88</v>
      </c>
      <c r="E96" s="36" t="n">
        <f aca="false">D96/C96*100</f>
        <v>95.2594017784964</v>
      </c>
      <c r="F96" s="21"/>
    </row>
    <row r="97" customFormat="false" ht="12.75" hidden="false" customHeight="false" outlineLevel="0" collapsed="false">
      <c r="A97" s="33" t="s">
        <v>186</v>
      </c>
      <c r="B97" s="34" t="s">
        <v>187</v>
      </c>
      <c r="C97" s="35" t="n">
        <v>425700</v>
      </c>
      <c r="D97" s="35" t="n">
        <v>408844.01</v>
      </c>
      <c r="E97" s="36" t="n">
        <f aca="false">D97/C97*100</f>
        <v>96.0404063894762</v>
      </c>
      <c r="F97" s="21"/>
    </row>
    <row r="98" customFormat="false" ht="76.5" hidden="false" customHeight="false" outlineLevel="0" collapsed="false">
      <c r="A98" s="33" t="s">
        <v>188</v>
      </c>
      <c r="B98" s="34" t="s">
        <v>189</v>
      </c>
      <c r="C98" s="35" t="n">
        <v>145200</v>
      </c>
      <c r="D98" s="35" t="n">
        <v>143219</v>
      </c>
      <c r="E98" s="36" t="n">
        <f aca="false">D98/C98*100</f>
        <v>98.6356749311295</v>
      </c>
      <c r="F98" s="21"/>
    </row>
    <row r="99" customFormat="false" ht="51" hidden="false" customHeight="false" outlineLevel="0" collapsed="false">
      <c r="A99" s="33" t="s">
        <v>190</v>
      </c>
      <c r="B99" s="34" t="s">
        <v>191</v>
      </c>
      <c r="C99" s="35" t="n">
        <v>145200</v>
      </c>
      <c r="D99" s="35" t="n">
        <v>143219</v>
      </c>
      <c r="E99" s="36" t="n">
        <f aca="false">D99/C99*100</f>
        <v>98.6356749311295</v>
      </c>
      <c r="F99" s="21"/>
    </row>
    <row r="100" customFormat="false" ht="63.75" hidden="false" customHeight="false" outlineLevel="0" collapsed="false">
      <c r="A100" s="33" t="s">
        <v>192</v>
      </c>
      <c r="B100" s="34" t="s">
        <v>193</v>
      </c>
      <c r="C100" s="35" t="n">
        <v>280500</v>
      </c>
      <c r="D100" s="35" t="n">
        <v>265625.01</v>
      </c>
      <c r="E100" s="36" t="n">
        <f aca="false">D100/C100*100</f>
        <v>94.6969732620321</v>
      </c>
      <c r="F100" s="21"/>
    </row>
    <row r="101" customFormat="false" ht="51" hidden="false" customHeight="false" outlineLevel="0" collapsed="false">
      <c r="A101" s="33" t="s">
        <v>194</v>
      </c>
      <c r="B101" s="34" t="s">
        <v>195</v>
      </c>
      <c r="C101" s="35" t="n">
        <v>277400</v>
      </c>
      <c r="D101" s="35" t="n">
        <v>262625.01</v>
      </c>
      <c r="E101" s="36" t="n">
        <f aca="false">D101/C101*100</f>
        <v>94.6737599134823</v>
      </c>
      <c r="F101" s="21"/>
    </row>
    <row r="102" customFormat="false" ht="63.75" hidden="false" customHeight="false" outlineLevel="0" collapsed="false">
      <c r="A102" s="33" t="s">
        <v>196</v>
      </c>
      <c r="B102" s="34" t="s">
        <v>197</v>
      </c>
      <c r="C102" s="35" t="n">
        <v>3100</v>
      </c>
      <c r="D102" s="35" t="n">
        <v>3000</v>
      </c>
      <c r="E102" s="36" t="n">
        <f aca="false">D102/C102*100</f>
        <v>96.7741935483871</v>
      </c>
      <c r="F102" s="21"/>
    </row>
    <row r="103" customFormat="false" ht="12.75" hidden="false" customHeight="false" outlineLevel="0" collapsed="false">
      <c r="A103" s="30" t="s">
        <v>198</v>
      </c>
      <c r="B103" s="31" t="s">
        <v>199</v>
      </c>
      <c r="C103" s="32" t="n">
        <v>150915.71</v>
      </c>
      <c r="D103" s="32" t="n">
        <v>150957.71</v>
      </c>
      <c r="E103" s="29" t="n">
        <f aca="false">D103/C103*100</f>
        <v>100.027830104633</v>
      </c>
      <c r="F103" s="21"/>
    </row>
    <row r="104" customFormat="false" ht="12.75" hidden="false" customHeight="false" outlineLevel="0" collapsed="false">
      <c r="A104" s="33" t="s">
        <v>200</v>
      </c>
      <c r="B104" s="34" t="s">
        <v>201</v>
      </c>
      <c r="C104" s="35" t="n">
        <v>150915.71</v>
      </c>
      <c r="D104" s="35" t="n">
        <v>150957.71</v>
      </c>
      <c r="E104" s="36" t="n">
        <f aca="false">D104/C104*100</f>
        <v>100.027830104633</v>
      </c>
      <c r="F104" s="21"/>
    </row>
    <row r="105" customFormat="false" ht="25.5" hidden="false" customHeight="false" outlineLevel="0" collapsed="false">
      <c r="A105" s="33" t="s">
        <v>202</v>
      </c>
      <c r="B105" s="34" t="s">
        <v>203</v>
      </c>
      <c r="C105" s="35" t="n">
        <v>150915.71</v>
      </c>
      <c r="D105" s="35" t="n">
        <v>150957.71</v>
      </c>
      <c r="E105" s="36" t="n">
        <f aca="false">D105/C105*100</f>
        <v>100.027830104633</v>
      </c>
      <c r="F105" s="21"/>
    </row>
    <row r="106" customFormat="false" ht="12.75" hidden="false" customHeight="false" outlineLevel="0" collapsed="false">
      <c r="A106" s="30" t="s">
        <v>204</v>
      </c>
      <c r="B106" s="31" t="s">
        <v>205</v>
      </c>
      <c r="C106" s="32" t="n">
        <v>512967582.33</v>
      </c>
      <c r="D106" s="32" t="n">
        <v>511834341.97</v>
      </c>
      <c r="E106" s="29" t="n">
        <f aca="false">D106/C106*100</f>
        <v>99.7790814860361</v>
      </c>
      <c r="F106" s="21"/>
    </row>
    <row r="107" customFormat="false" ht="25.5" hidden="false" customHeight="false" outlineLevel="0" collapsed="false">
      <c r="A107" s="33" t="s">
        <v>206</v>
      </c>
      <c r="B107" s="34" t="s">
        <v>207</v>
      </c>
      <c r="C107" s="35" t="n">
        <v>511837143.4</v>
      </c>
      <c r="D107" s="35" t="n">
        <v>510765517.99</v>
      </c>
      <c r="E107" s="36" t="n">
        <f aca="false">D107/C107*100</f>
        <v>99.7906315663452</v>
      </c>
      <c r="F107" s="21"/>
    </row>
    <row r="108" customFormat="false" ht="25.5" hidden="false" customHeight="false" outlineLevel="0" collapsed="false">
      <c r="A108" s="30" t="s">
        <v>208</v>
      </c>
      <c r="B108" s="31" t="s">
        <v>209</v>
      </c>
      <c r="C108" s="32" t="n">
        <v>99174000</v>
      </c>
      <c r="D108" s="32" t="n">
        <v>99174000</v>
      </c>
      <c r="E108" s="29" t="n">
        <f aca="false">D108/C108*100</f>
        <v>100</v>
      </c>
      <c r="F108" s="21"/>
    </row>
    <row r="109" customFormat="false" ht="12.75" hidden="false" customHeight="false" outlineLevel="0" collapsed="false">
      <c r="A109" s="33" t="s">
        <v>210</v>
      </c>
      <c r="B109" s="34" t="s">
        <v>211</v>
      </c>
      <c r="C109" s="35" t="n">
        <v>64238000</v>
      </c>
      <c r="D109" s="35" t="n">
        <v>64238000</v>
      </c>
      <c r="E109" s="36" t="n">
        <f aca="false">D109/C109*100</f>
        <v>100</v>
      </c>
      <c r="F109" s="21"/>
    </row>
    <row r="110" customFormat="false" ht="38.25" hidden="false" customHeight="false" outlineLevel="0" collapsed="false">
      <c r="A110" s="33" t="s">
        <v>212</v>
      </c>
      <c r="B110" s="34" t="s">
        <v>213</v>
      </c>
      <c r="C110" s="35" t="n">
        <v>64238000</v>
      </c>
      <c r="D110" s="35" t="n">
        <v>64238000</v>
      </c>
      <c r="E110" s="36" t="n">
        <f aca="false">D110/C110*100</f>
        <v>100</v>
      </c>
      <c r="F110" s="21"/>
    </row>
    <row r="111" customFormat="false" ht="25.5" hidden="false" customHeight="false" outlineLevel="0" collapsed="false">
      <c r="A111" s="33" t="s">
        <v>214</v>
      </c>
      <c r="B111" s="34" t="s">
        <v>215</v>
      </c>
      <c r="C111" s="35" t="n">
        <v>34936000</v>
      </c>
      <c r="D111" s="35" t="n">
        <v>34936000</v>
      </c>
      <c r="E111" s="36" t="n">
        <f aca="false">D111/C111*100</f>
        <v>100</v>
      </c>
      <c r="F111" s="21"/>
    </row>
    <row r="112" customFormat="false" ht="25.5" hidden="false" customHeight="false" outlineLevel="0" collapsed="false">
      <c r="A112" s="33" t="s">
        <v>216</v>
      </c>
      <c r="B112" s="34" t="s">
        <v>217</v>
      </c>
      <c r="C112" s="35" t="n">
        <v>34936000</v>
      </c>
      <c r="D112" s="35" t="n">
        <v>34936000</v>
      </c>
      <c r="E112" s="36" t="n">
        <f aca="false">D112/C112*100</f>
        <v>100</v>
      </c>
      <c r="F112" s="21"/>
    </row>
    <row r="113" customFormat="false" ht="31.5" hidden="false" customHeight="true" outlineLevel="0" collapsed="false">
      <c r="A113" s="30" t="s">
        <v>218</v>
      </c>
      <c r="B113" s="31" t="s">
        <v>219</v>
      </c>
      <c r="C113" s="32" t="n">
        <v>149191648.4</v>
      </c>
      <c r="D113" s="32" t="n">
        <v>148668145.15</v>
      </c>
      <c r="E113" s="29" t="n">
        <f aca="false">D113/C113*100</f>
        <v>99.649106866494</v>
      </c>
      <c r="F113" s="21"/>
    </row>
    <row r="114" customFormat="false" ht="25.5" hidden="false" customHeight="false" outlineLevel="0" collapsed="false">
      <c r="A114" s="33" t="s">
        <v>220</v>
      </c>
      <c r="B114" s="34" t="s">
        <v>221</v>
      </c>
      <c r="C114" s="35" t="n">
        <v>6722900</v>
      </c>
      <c r="D114" s="35" t="n">
        <v>6581697.31</v>
      </c>
      <c r="E114" s="36" t="n">
        <f aca="false">D114/C114*100</f>
        <v>97.8996758839191</v>
      </c>
      <c r="F114" s="21"/>
    </row>
    <row r="115" customFormat="false" ht="38.25" hidden="false" customHeight="false" outlineLevel="0" collapsed="false">
      <c r="A115" s="33" t="s">
        <v>222</v>
      </c>
      <c r="B115" s="34" t="s">
        <v>223</v>
      </c>
      <c r="C115" s="35" t="n">
        <v>6722900</v>
      </c>
      <c r="D115" s="35" t="n">
        <v>6581697.31</v>
      </c>
      <c r="E115" s="36" t="n">
        <f aca="false">D115/C115*100</f>
        <v>97.8996758839191</v>
      </c>
      <c r="F115" s="21"/>
    </row>
    <row r="116" customFormat="false" ht="63.75" hidden="false" customHeight="false" outlineLevel="0" collapsed="false">
      <c r="A116" s="33" t="s">
        <v>224</v>
      </c>
      <c r="B116" s="34" t="s">
        <v>225</v>
      </c>
      <c r="C116" s="35" t="n">
        <v>65850200</v>
      </c>
      <c r="D116" s="35" t="n">
        <v>65642628.77</v>
      </c>
      <c r="E116" s="36" t="n">
        <f aca="false">D116/C116*100</f>
        <v>99.6847826885871</v>
      </c>
      <c r="F116" s="21"/>
    </row>
    <row r="117" customFormat="false" ht="76.5" hidden="false" customHeight="false" outlineLevel="0" collapsed="false">
      <c r="A117" s="33" t="s">
        <v>226</v>
      </c>
      <c r="B117" s="34" t="s">
        <v>227</v>
      </c>
      <c r="C117" s="35" t="n">
        <v>65850200</v>
      </c>
      <c r="D117" s="35" t="n">
        <v>65642628.77</v>
      </c>
      <c r="E117" s="36" t="n">
        <f aca="false">D117/C117*100</f>
        <v>99.6847826885871</v>
      </c>
      <c r="F117" s="21"/>
    </row>
    <row r="118" customFormat="false" ht="63.75" hidden="false" customHeight="false" outlineLevel="0" collapsed="false">
      <c r="A118" s="33" t="s">
        <v>228</v>
      </c>
      <c r="B118" s="34" t="s">
        <v>229</v>
      </c>
      <c r="C118" s="35" t="n">
        <v>1117000</v>
      </c>
      <c r="D118" s="35" t="n">
        <v>1116999.66</v>
      </c>
      <c r="E118" s="36" t="n">
        <f aca="false">D118/C118*100</f>
        <v>99.999969561325</v>
      </c>
    </row>
    <row r="119" customFormat="false" ht="76.5" hidden="false" customHeight="false" outlineLevel="0" collapsed="false">
      <c r="A119" s="33" t="s">
        <v>230</v>
      </c>
      <c r="B119" s="34" t="s">
        <v>231</v>
      </c>
      <c r="C119" s="35" t="n">
        <v>1117000</v>
      </c>
      <c r="D119" s="35" t="n">
        <v>1116999.66</v>
      </c>
      <c r="E119" s="36" t="n">
        <f aca="false">D119/C119*100</f>
        <v>99.999969561325</v>
      </c>
    </row>
    <row r="120" customFormat="false" ht="38.25" hidden="false" customHeight="false" outlineLevel="0" collapsed="false">
      <c r="A120" s="33" t="s">
        <v>232</v>
      </c>
      <c r="B120" s="34" t="s">
        <v>233</v>
      </c>
      <c r="C120" s="35" t="n">
        <v>2173110</v>
      </c>
      <c r="D120" s="35" t="n">
        <v>2173098.47</v>
      </c>
      <c r="E120" s="36" t="n">
        <f aca="false">D120/C120*100</f>
        <v>99.9994694240052</v>
      </c>
    </row>
    <row r="121" customFormat="false" ht="51" hidden="false" customHeight="false" outlineLevel="0" collapsed="false">
      <c r="A121" s="33" t="s">
        <v>234</v>
      </c>
      <c r="B121" s="34" t="s">
        <v>235</v>
      </c>
      <c r="C121" s="35" t="n">
        <v>2173110</v>
      </c>
      <c r="D121" s="35" t="n">
        <v>2173098.47</v>
      </c>
      <c r="E121" s="36" t="n">
        <f aca="false">D121/C121*100</f>
        <v>99.9994694240052</v>
      </c>
    </row>
    <row r="122" customFormat="false" ht="51" hidden="false" customHeight="false" outlineLevel="0" collapsed="false">
      <c r="A122" s="33" t="s">
        <v>236</v>
      </c>
      <c r="B122" s="34" t="s">
        <v>237</v>
      </c>
      <c r="C122" s="35" t="n">
        <v>3526353</v>
      </c>
      <c r="D122" s="35" t="n">
        <v>3408965.62</v>
      </c>
      <c r="E122" s="36" t="n">
        <f aca="false">D122/C122*100</f>
        <v>96.6711392761871</v>
      </c>
    </row>
    <row r="123" customFormat="false" ht="51" hidden="false" customHeight="false" outlineLevel="0" collapsed="false">
      <c r="A123" s="33" t="s">
        <v>238</v>
      </c>
      <c r="B123" s="34" t="s">
        <v>239</v>
      </c>
      <c r="C123" s="35" t="n">
        <v>3526353</v>
      </c>
      <c r="D123" s="35" t="n">
        <v>3408965.62</v>
      </c>
      <c r="E123" s="36" t="n">
        <f aca="false">D123/C123*100</f>
        <v>96.6711392761871</v>
      </c>
    </row>
    <row r="124" customFormat="false" ht="25.5" hidden="false" customHeight="false" outlineLevel="0" collapsed="false">
      <c r="A124" s="33" t="s">
        <v>240</v>
      </c>
      <c r="B124" s="34" t="s">
        <v>241</v>
      </c>
      <c r="C124" s="35" t="n">
        <v>2314000</v>
      </c>
      <c r="D124" s="35" t="n">
        <v>2314000</v>
      </c>
      <c r="E124" s="36" t="n">
        <f aca="false">D124/C124*100</f>
        <v>100</v>
      </c>
    </row>
    <row r="125" customFormat="false" ht="25.5" hidden="false" customHeight="false" outlineLevel="0" collapsed="false">
      <c r="A125" s="33" t="s">
        <v>242</v>
      </c>
      <c r="B125" s="34" t="s">
        <v>243</v>
      </c>
      <c r="C125" s="35" t="n">
        <v>2314000</v>
      </c>
      <c r="D125" s="35" t="n">
        <v>2314000</v>
      </c>
      <c r="E125" s="36" t="n">
        <f aca="false">D125/C125*100</f>
        <v>100</v>
      </c>
    </row>
    <row r="126" customFormat="false" ht="12.75" hidden="false" customHeight="false" outlineLevel="0" collapsed="false">
      <c r="A126" s="33" t="s">
        <v>244</v>
      </c>
      <c r="B126" s="34" t="s">
        <v>245</v>
      </c>
      <c r="C126" s="35" t="n">
        <v>5284286.7</v>
      </c>
      <c r="D126" s="35" t="n">
        <v>5284286.7</v>
      </c>
      <c r="E126" s="36" t="n">
        <f aca="false">D126/C126*100</f>
        <v>100</v>
      </c>
    </row>
    <row r="127" customFormat="false" ht="25.5" hidden="false" customHeight="false" outlineLevel="0" collapsed="false">
      <c r="A127" s="33" t="s">
        <v>246</v>
      </c>
      <c r="B127" s="34" t="s">
        <v>247</v>
      </c>
      <c r="C127" s="35" t="n">
        <v>5284286.7</v>
      </c>
      <c r="D127" s="35" t="n">
        <v>5284286.7</v>
      </c>
      <c r="E127" s="36" t="n">
        <f aca="false">D127/C127*100</f>
        <v>100</v>
      </c>
    </row>
    <row r="128" customFormat="false" ht="25.5" hidden="false" customHeight="false" outlineLevel="0" collapsed="false">
      <c r="A128" s="33" t="s">
        <v>248</v>
      </c>
      <c r="B128" s="34" t="s">
        <v>249</v>
      </c>
      <c r="C128" s="35" t="n">
        <v>918261</v>
      </c>
      <c r="D128" s="35" t="n">
        <v>918261</v>
      </c>
      <c r="E128" s="36" t="n">
        <f aca="false">D128/C128*100</f>
        <v>100</v>
      </c>
    </row>
    <row r="129" customFormat="false" ht="25.5" hidden="false" customHeight="false" outlineLevel="0" collapsed="false">
      <c r="A129" s="33" t="s">
        <v>250</v>
      </c>
      <c r="B129" s="34" t="s">
        <v>251</v>
      </c>
      <c r="C129" s="35" t="n">
        <v>918261</v>
      </c>
      <c r="D129" s="35" t="n">
        <v>918261</v>
      </c>
      <c r="E129" s="36" t="n">
        <f aca="false">D129/C129*100</f>
        <v>100</v>
      </c>
    </row>
    <row r="130" customFormat="false" ht="12.75" hidden="false" customHeight="false" outlineLevel="0" collapsed="false">
      <c r="A130" s="33" t="s">
        <v>252</v>
      </c>
      <c r="B130" s="34" t="s">
        <v>253</v>
      </c>
      <c r="C130" s="35" t="n">
        <v>61285537.7</v>
      </c>
      <c r="D130" s="35" t="n">
        <v>61228207.62</v>
      </c>
      <c r="E130" s="36" t="n">
        <f aca="false">D130/C130*100</f>
        <v>99.9064541453799</v>
      </c>
    </row>
    <row r="131" customFormat="false" ht="12.75" hidden="false" customHeight="false" outlineLevel="0" collapsed="false">
      <c r="A131" s="33" t="s">
        <v>254</v>
      </c>
      <c r="B131" s="34" t="s">
        <v>255</v>
      </c>
      <c r="C131" s="35" t="n">
        <v>61285537.7</v>
      </c>
      <c r="D131" s="35" t="n">
        <v>61228207.62</v>
      </c>
      <c r="E131" s="36" t="n">
        <f aca="false">D131/C131*100</f>
        <v>99.9064541453799</v>
      </c>
    </row>
    <row r="132" customFormat="false" ht="28.5" hidden="false" customHeight="true" outlineLevel="0" collapsed="false">
      <c r="A132" s="30" t="s">
        <v>256</v>
      </c>
      <c r="B132" s="31" t="s">
        <v>257</v>
      </c>
      <c r="C132" s="32" t="n">
        <v>224725700</v>
      </c>
      <c r="D132" s="32" t="n">
        <v>224598789.2</v>
      </c>
      <c r="E132" s="29" t="n">
        <f aca="false">D132/C132*100</f>
        <v>99.9435263523487</v>
      </c>
    </row>
    <row r="133" customFormat="false" ht="25.5" hidden="false" customHeight="false" outlineLevel="0" collapsed="false">
      <c r="A133" s="33" t="s">
        <v>258</v>
      </c>
      <c r="B133" s="34" t="s">
        <v>259</v>
      </c>
      <c r="C133" s="35" t="n">
        <v>5436000</v>
      </c>
      <c r="D133" s="35" t="n">
        <v>5436000</v>
      </c>
      <c r="E133" s="36" t="n">
        <f aca="false">D133/C133*100</f>
        <v>100</v>
      </c>
    </row>
    <row r="134" customFormat="false" ht="25.5" hidden="false" customHeight="false" outlineLevel="0" collapsed="false">
      <c r="A134" s="33" t="s">
        <v>260</v>
      </c>
      <c r="B134" s="34" t="s">
        <v>261</v>
      </c>
      <c r="C134" s="35" t="n">
        <v>5436000</v>
      </c>
      <c r="D134" s="35" t="n">
        <v>5436000</v>
      </c>
      <c r="E134" s="36" t="n">
        <f aca="false">D134/C134*100</f>
        <v>100</v>
      </c>
    </row>
    <row r="135" customFormat="false" ht="63.75" hidden="false" customHeight="false" outlineLevel="0" collapsed="false">
      <c r="A135" s="33" t="s">
        <v>262</v>
      </c>
      <c r="B135" s="34" t="s">
        <v>263</v>
      </c>
      <c r="C135" s="35" t="n">
        <v>126800</v>
      </c>
      <c r="D135" s="35" t="n">
        <v>107193.32</v>
      </c>
      <c r="E135" s="36" t="n">
        <f aca="false">D135/C135*100</f>
        <v>84.5373186119874</v>
      </c>
    </row>
    <row r="136" customFormat="false" ht="63.75" hidden="false" customHeight="false" outlineLevel="0" collapsed="false">
      <c r="A136" s="33" t="s">
        <v>264</v>
      </c>
      <c r="B136" s="34" t="s">
        <v>265</v>
      </c>
      <c r="C136" s="35" t="n">
        <v>126800</v>
      </c>
      <c r="D136" s="35" t="n">
        <v>107193.32</v>
      </c>
      <c r="E136" s="36" t="n">
        <f aca="false">D136/C136*100</f>
        <v>84.5373186119874</v>
      </c>
    </row>
    <row r="137" customFormat="false" ht="38.25" hidden="false" customHeight="false" outlineLevel="0" collapsed="false">
      <c r="A137" s="33" t="s">
        <v>266</v>
      </c>
      <c r="B137" s="34" t="s">
        <v>267</v>
      </c>
      <c r="C137" s="35" t="n">
        <v>665200</v>
      </c>
      <c r="D137" s="35" t="n">
        <v>650596.85</v>
      </c>
      <c r="E137" s="36" t="n">
        <f aca="false">D137/C137*100</f>
        <v>97.8046978352375</v>
      </c>
    </row>
    <row r="138" customFormat="false" ht="38.25" hidden="false" customHeight="false" outlineLevel="0" collapsed="false">
      <c r="A138" s="33" t="s">
        <v>268</v>
      </c>
      <c r="B138" s="34" t="s">
        <v>269</v>
      </c>
      <c r="C138" s="35" t="n">
        <v>665200</v>
      </c>
      <c r="D138" s="35" t="n">
        <v>650596.85</v>
      </c>
      <c r="E138" s="36" t="n">
        <f aca="false">D138/C138*100</f>
        <v>97.8046978352375</v>
      </c>
    </row>
    <row r="139" customFormat="false" ht="12.75" hidden="false" customHeight="false" outlineLevel="0" collapsed="false">
      <c r="A139" s="33" t="s">
        <v>270</v>
      </c>
      <c r="B139" s="34" t="s">
        <v>271</v>
      </c>
      <c r="C139" s="35" t="n">
        <v>16330700</v>
      </c>
      <c r="D139" s="35" t="n">
        <v>16330599.03</v>
      </c>
      <c r="E139" s="36" t="n">
        <f aca="false">D139/C139*100</f>
        <v>99.9993817166441</v>
      </c>
    </row>
    <row r="140" customFormat="false" ht="12.75" hidden="false" customHeight="false" outlineLevel="0" collapsed="false">
      <c r="A140" s="33" t="s">
        <v>272</v>
      </c>
      <c r="B140" s="34" t="s">
        <v>273</v>
      </c>
      <c r="C140" s="35" t="n">
        <v>16330700</v>
      </c>
      <c r="D140" s="35" t="n">
        <v>16330599.03</v>
      </c>
      <c r="E140" s="36" t="n">
        <f aca="false">D140/C140*100</f>
        <v>99.9993817166441</v>
      </c>
    </row>
    <row r="141" customFormat="false" ht="12.75" hidden="false" customHeight="false" outlineLevel="0" collapsed="false">
      <c r="A141" s="33" t="s">
        <v>274</v>
      </c>
      <c r="B141" s="34" t="s">
        <v>275</v>
      </c>
      <c r="C141" s="35" t="n">
        <v>202167000</v>
      </c>
      <c r="D141" s="35" t="n">
        <v>202074400</v>
      </c>
      <c r="E141" s="36" t="n">
        <f aca="false">D141/C141*100</f>
        <v>99.9541962832708</v>
      </c>
    </row>
    <row r="142" customFormat="false" ht="12.75" hidden="false" customHeight="false" outlineLevel="0" collapsed="false">
      <c r="A142" s="33" t="s">
        <v>276</v>
      </c>
      <c r="B142" s="34" t="s">
        <v>277</v>
      </c>
      <c r="C142" s="35" t="n">
        <v>202167000</v>
      </c>
      <c r="D142" s="35" t="n">
        <v>202074400</v>
      </c>
      <c r="E142" s="36" t="n">
        <f aca="false">D142/C142*100</f>
        <v>99.9541962832708</v>
      </c>
    </row>
    <row r="143" customFormat="false" ht="20.25" hidden="false" customHeight="true" outlineLevel="0" collapsed="false">
      <c r="A143" s="30" t="s">
        <v>278</v>
      </c>
      <c r="B143" s="31" t="s">
        <v>279</v>
      </c>
      <c r="C143" s="32" t="n">
        <v>38745795</v>
      </c>
      <c r="D143" s="32" t="n">
        <v>38324583.64</v>
      </c>
      <c r="E143" s="29" t="n">
        <f aca="false">D143/C143*100</f>
        <v>98.9128849724209</v>
      </c>
    </row>
    <row r="144" customFormat="false" ht="51" hidden="false" customHeight="false" outlineLevel="0" collapsed="false">
      <c r="A144" s="33" t="s">
        <v>280</v>
      </c>
      <c r="B144" s="34" t="s">
        <v>281</v>
      </c>
      <c r="C144" s="35" t="n">
        <v>13369305</v>
      </c>
      <c r="D144" s="35" t="n">
        <v>13369305</v>
      </c>
      <c r="E144" s="36" t="n">
        <f aca="false">D144/C144*100</f>
        <v>100</v>
      </c>
    </row>
    <row r="145" customFormat="false" ht="63.75" hidden="false" customHeight="false" outlineLevel="0" collapsed="false">
      <c r="A145" s="33" t="s">
        <v>282</v>
      </c>
      <c r="B145" s="34" t="s">
        <v>283</v>
      </c>
      <c r="C145" s="35" t="n">
        <v>13369305</v>
      </c>
      <c r="D145" s="35" t="n">
        <v>13369305</v>
      </c>
      <c r="E145" s="36" t="n">
        <f aca="false">D145/C145*100</f>
        <v>100</v>
      </c>
    </row>
    <row r="146" customFormat="false" ht="38.25" hidden="false" customHeight="false" outlineLevel="0" collapsed="false">
      <c r="A146" s="33" t="s">
        <v>284</v>
      </c>
      <c r="B146" s="34" t="s">
        <v>285</v>
      </c>
      <c r="C146" s="35" t="n">
        <v>8592890</v>
      </c>
      <c r="D146" s="35" t="n">
        <v>8263378</v>
      </c>
      <c r="E146" s="36" t="n">
        <f aca="false">D146/C146*100</f>
        <v>96.1652947960465</v>
      </c>
    </row>
    <row r="147" customFormat="false" ht="51" hidden="false" customHeight="false" outlineLevel="0" collapsed="false">
      <c r="A147" s="33" t="s">
        <v>286</v>
      </c>
      <c r="B147" s="34" t="s">
        <v>287</v>
      </c>
      <c r="C147" s="35" t="n">
        <v>8592890</v>
      </c>
      <c r="D147" s="35" t="n">
        <v>8263378</v>
      </c>
      <c r="E147" s="36" t="n">
        <f aca="false">D147/C147*100</f>
        <v>96.1652947960465</v>
      </c>
    </row>
    <row r="148" customFormat="false" ht="51" hidden="false" customHeight="false" outlineLevel="0" collapsed="false">
      <c r="A148" s="33" t="s">
        <v>288</v>
      </c>
      <c r="B148" s="34" t="s">
        <v>289</v>
      </c>
      <c r="C148" s="35" t="n">
        <v>4426800</v>
      </c>
      <c r="D148" s="35" t="n">
        <v>4335600</v>
      </c>
      <c r="E148" s="36" t="n">
        <f aca="false">D148/C148*100</f>
        <v>97.9398210897262</v>
      </c>
    </row>
    <row r="149" customFormat="false" ht="51" hidden="false" customHeight="false" outlineLevel="0" collapsed="false">
      <c r="A149" s="33" t="s">
        <v>290</v>
      </c>
      <c r="B149" s="34" t="s">
        <v>291</v>
      </c>
      <c r="C149" s="35" t="n">
        <v>4426800</v>
      </c>
      <c r="D149" s="35" t="n">
        <v>4335600</v>
      </c>
      <c r="E149" s="36" t="n">
        <f aca="false">D149/C149*100</f>
        <v>97.9398210897262</v>
      </c>
    </row>
    <row r="150" customFormat="false" ht="12.75" hidden="false" customHeight="false" outlineLevel="0" collapsed="false">
      <c r="A150" s="33" t="s">
        <v>292</v>
      </c>
      <c r="B150" s="34" t="s">
        <v>293</v>
      </c>
      <c r="C150" s="35" t="n">
        <v>12356800</v>
      </c>
      <c r="D150" s="35" t="n">
        <v>12356300.64</v>
      </c>
      <c r="E150" s="36" t="n">
        <f aca="false">D150/C150*100</f>
        <v>99.9959588242911</v>
      </c>
    </row>
    <row r="151" customFormat="false" ht="25.5" hidden="false" customHeight="false" outlineLevel="0" collapsed="false">
      <c r="A151" s="33" t="s">
        <v>294</v>
      </c>
      <c r="B151" s="34" t="s">
        <v>295</v>
      </c>
      <c r="C151" s="35" t="n">
        <v>12356800</v>
      </c>
      <c r="D151" s="35" t="n">
        <v>12356300.64</v>
      </c>
      <c r="E151" s="36" t="n">
        <f aca="false">D151/C151*100</f>
        <v>99.9959588242911</v>
      </c>
    </row>
    <row r="152" customFormat="false" ht="21" hidden="false" customHeight="true" outlineLevel="0" collapsed="false">
      <c r="A152" s="30" t="s">
        <v>296</v>
      </c>
      <c r="B152" s="31" t="s">
        <v>297</v>
      </c>
      <c r="C152" s="32" t="n">
        <v>1130438.93</v>
      </c>
      <c r="D152" s="32" t="n">
        <v>1140501.93</v>
      </c>
      <c r="E152" s="29" t="n">
        <f aca="false">D152/C152*100</f>
        <v>100.890185195586</v>
      </c>
    </row>
    <row r="153" customFormat="false" ht="25.5" hidden="false" customHeight="false" outlineLevel="0" collapsed="false">
      <c r="A153" s="33" t="s">
        <v>298</v>
      </c>
      <c r="B153" s="34" t="s">
        <v>299</v>
      </c>
      <c r="C153" s="35" t="n">
        <v>1130438.93</v>
      </c>
      <c r="D153" s="35" t="n">
        <v>1140501.93</v>
      </c>
      <c r="E153" s="36" t="n">
        <f aca="false">D153/C153*100</f>
        <v>100.890185195586</v>
      </c>
    </row>
    <row r="154" customFormat="false" ht="38.25" hidden="false" customHeight="false" outlineLevel="0" collapsed="false">
      <c r="A154" s="33" t="s">
        <v>300</v>
      </c>
      <c r="B154" s="34" t="s">
        <v>301</v>
      </c>
      <c r="C154" s="35" t="n">
        <v>293987</v>
      </c>
      <c r="D154" s="35" t="n">
        <v>351251.93</v>
      </c>
      <c r="E154" s="36" t="n">
        <f aca="false">D154/C154*100</f>
        <v>119.478728651267</v>
      </c>
    </row>
    <row r="155" customFormat="false" ht="25.5" hidden="false" customHeight="false" outlineLevel="0" collapsed="false">
      <c r="A155" s="33" t="s">
        <v>302</v>
      </c>
      <c r="B155" s="34" t="s">
        <v>299</v>
      </c>
      <c r="C155" s="35" t="n">
        <v>836451.93</v>
      </c>
      <c r="D155" s="35" t="n">
        <v>789250</v>
      </c>
      <c r="E155" s="36" t="n">
        <f aca="false">D155/C155*100</f>
        <v>94.3568867131432</v>
      </c>
    </row>
    <row r="156" customFormat="false" ht="40.5" hidden="false" customHeight="true" outlineLevel="0" collapsed="false">
      <c r="A156" s="33" t="s">
        <v>303</v>
      </c>
      <c r="B156" s="34" t="s">
        <v>304</v>
      </c>
      <c r="C156" s="35" t="s">
        <v>48</v>
      </c>
      <c r="D156" s="35" t="n">
        <v>-71677.95</v>
      </c>
      <c r="E156" s="37"/>
    </row>
    <row r="157" customFormat="false" ht="38.25" hidden="false" customHeight="false" outlineLevel="0" collapsed="false">
      <c r="A157" s="33" t="s">
        <v>305</v>
      </c>
      <c r="B157" s="34" t="s">
        <v>306</v>
      </c>
      <c r="C157" s="35" t="s">
        <v>48</v>
      </c>
      <c r="D157" s="35" t="n">
        <v>-71677.95</v>
      </c>
      <c r="E157" s="37"/>
    </row>
    <row r="158" customFormat="false" ht="39" hidden="false" customHeight="false" outlineLevel="0" collapsed="false">
      <c r="A158" s="38" t="s">
        <v>307</v>
      </c>
      <c r="B158" s="39" t="s">
        <v>308</v>
      </c>
      <c r="C158" s="40" t="s">
        <v>48</v>
      </c>
      <c r="D158" s="40" t="n">
        <v>-71677.95</v>
      </c>
      <c r="E158" s="41"/>
    </row>
    <row r="159" customFormat="false" ht="27" hidden="false" customHeight="true" outlineLevel="0" collapsed="false">
      <c r="A159" s="42" t="s">
        <v>15</v>
      </c>
      <c r="B159" s="43" t="s">
        <v>309</v>
      </c>
      <c r="C159" s="44" t="n">
        <v>624044757.41</v>
      </c>
      <c r="D159" s="44" t="n">
        <v>615656539.08</v>
      </c>
      <c r="E159" s="45" t="n">
        <f aca="false">D159/C159*100</f>
        <v>98.6558306547092</v>
      </c>
    </row>
    <row r="160" customFormat="false" ht="12.75" hidden="false" customHeight="false" outlineLevel="0" collapsed="false">
      <c r="A160" s="46"/>
      <c r="B160" s="47" t="s">
        <v>17</v>
      </c>
      <c r="C160" s="48"/>
      <c r="D160" s="48"/>
      <c r="E160" s="49"/>
    </row>
    <row r="161" customFormat="false" ht="12.75" hidden="false" customHeight="false" outlineLevel="0" collapsed="false">
      <c r="A161" s="30" t="s">
        <v>310</v>
      </c>
      <c r="B161" s="50" t="s">
        <v>311</v>
      </c>
      <c r="C161" s="32" t="n">
        <v>48076872.36</v>
      </c>
      <c r="D161" s="32" t="n">
        <v>47630644.21</v>
      </c>
      <c r="E161" s="29" t="n">
        <f aca="false">D161/C161*100</f>
        <v>99.0718444688776</v>
      </c>
    </row>
    <row r="162" customFormat="false" ht="25.5" hidden="false" customHeight="false" outlineLevel="0" collapsed="false">
      <c r="A162" s="33" t="s">
        <v>312</v>
      </c>
      <c r="B162" s="51" t="s">
        <v>313</v>
      </c>
      <c r="C162" s="35" t="n">
        <v>113493.7</v>
      </c>
      <c r="D162" s="35" t="n">
        <v>113493.7</v>
      </c>
      <c r="E162" s="36" t="n">
        <f aca="false">D162/C162*100</f>
        <v>100</v>
      </c>
    </row>
    <row r="163" customFormat="false" ht="38.25" hidden="false" customHeight="false" outlineLevel="0" collapsed="false">
      <c r="A163" s="33" t="s">
        <v>314</v>
      </c>
      <c r="B163" s="51" t="s">
        <v>315</v>
      </c>
      <c r="C163" s="35" t="n">
        <v>2371210</v>
      </c>
      <c r="D163" s="35" t="n">
        <v>2368755.64</v>
      </c>
      <c r="E163" s="36" t="n">
        <f aca="false">D163/C163*100</f>
        <v>99.8964933514957</v>
      </c>
    </row>
    <row r="164" customFormat="false" ht="38.25" hidden="false" customHeight="false" outlineLevel="0" collapsed="false">
      <c r="A164" s="33" t="s">
        <v>316</v>
      </c>
      <c r="B164" s="51" t="s">
        <v>317</v>
      </c>
      <c r="C164" s="35" t="n">
        <v>22099147.97</v>
      </c>
      <c r="D164" s="35" t="n">
        <v>21983889.37</v>
      </c>
      <c r="E164" s="36" t="n">
        <f aca="false">D164/C164*100</f>
        <v>99.4784477656946</v>
      </c>
    </row>
    <row r="165" customFormat="false" ht="38.25" hidden="false" customHeight="false" outlineLevel="0" collapsed="false">
      <c r="A165" s="33" t="s">
        <v>318</v>
      </c>
      <c r="B165" s="51" t="s">
        <v>319</v>
      </c>
      <c r="C165" s="35" t="n">
        <v>6575232.7</v>
      </c>
      <c r="D165" s="35" t="n">
        <v>6520069.51</v>
      </c>
      <c r="E165" s="36" t="n">
        <f aca="false">D165/C165*100</f>
        <v>99.1610458136333</v>
      </c>
    </row>
    <row r="166" customFormat="false" ht="12.75" hidden="false" customHeight="false" outlineLevel="0" collapsed="false">
      <c r="A166" s="33" t="s">
        <v>320</v>
      </c>
      <c r="B166" s="51" t="s">
        <v>321</v>
      </c>
      <c r="C166" s="35" t="s">
        <v>48</v>
      </c>
      <c r="D166" s="35" t="s">
        <v>48</v>
      </c>
      <c r="E166" s="36"/>
    </row>
    <row r="167" customFormat="false" ht="12.75" hidden="false" customHeight="false" outlineLevel="0" collapsed="false">
      <c r="A167" s="33" t="s">
        <v>322</v>
      </c>
      <c r="B167" s="51" t="s">
        <v>323</v>
      </c>
      <c r="C167" s="35" t="n">
        <v>16917787.99</v>
      </c>
      <c r="D167" s="35" t="n">
        <v>16644435.99</v>
      </c>
      <c r="E167" s="36" t="n">
        <f aca="false">D167/C167*100</f>
        <v>98.3842332096751</v>
      </c>
    </row>
    <row r="168" customFormat="false" ht="25.5" hidden="false" customHeight="false" outlineLevel="0" collapsed="false">
      <c r="A168" s="30" t="s">
        <v>324</v>
      </c>
      <c r="B168" s="50" t="s">
        <v>325</v>
      </c>
      <c r="C168" s="32" t="n">
        <v>3491615.64</v>
      </c>
      <c r="D168" s="32" t="n">
        <v>3491567.06</v>
      </c>
      <c r="E168" s="29" t="n">
        <f aca="false">D168/C168*100</f>
        <v>99.9986086670181</v>
      </c>
    </row>
    <row r="169" customFormat="false" ht="25.5" hidden="false" customHeight="false" outlineLevel="0" collapsed="false">
      <c r="A169" s="33" t="s">
        <v>326</v>
      </c>
      <c r="B169" s="51" t="s">
        <v>327</v>
      </c>
      <c r="C169" s="35" t="n">
        <v>3491615.64</v>
      </c>
      <c r="D169" s="35" t="n">
        <v>3491567.06</v>
      </c>
      <c r="E169" s="36" t="n">
        <f aca="false">D169/C169*100</f>
        <v>99.9986086670181</v>
      </c>
    </row>
    <row r="170" customFormat="false" ht="15" hidden="false" customHeight="true" outlineLevel="0" collapsed="false">
      <c r="A170" s="30" t="s">
        <v>328</v>
      </c>
      <c r="B170" s="50" t="s">
        <v>329</v>
      </c>
      <c r="C170" s="32" t="n">
        <v>93981586.64</v>
      </c>
      <c r="D170" s="32" t="n">
        <v>91276968</v>
      </c>
      <c r="E170" s="29" t="n">
        <f aca="false">D170/C170*100</f>
        <v>97.1221824011547</v>
      </c>
    </row>
    <row r="171" customFormat="false" ht="15" hidden="false" customHeight="true" outlineLevel="0" collapsed="false">
      <c r="A171" s="33" t="s">
        <v>330</v>
      </c>
      <c r="B171" s="51" t="s">
        <v>331</v>
      </c>
      <c r="C171" s="35" t="n">
        <v>84900</v>
      </c>
      <c r="D171" s="35" t="n">
        <v>84400.64</v>
      </c>
      <c r="E171" s="36" t="n">
        <f aca="false">D171/C171*100</f>
        <v>99.4118256772674</v>
      </c>
    </row>
    <row r="172" customFormat="false" ht="15" hidden="false" customHeight="true" outlineLevel="0" collapsed="false">
      <c r="A172" s="33" t="s">
        <v>332</v>
      </c>
      <c r="B172" s="51" t="s">
        <v>333</v>
      </c>
      <c r="C172" s="35" t="n">
        <v>2159344.02</v>
      </c>
      <c r="D172" s="35" t="n">
        <v>2066406.13</v>
      </c>
      <c r="E172" s="36" t="n">
        <f aca="false">D172/C172*100</f>
        <v>95.696012810409</v>
      </c>
    </row>
    <row r="173" customFormat="false" ht="15" hidden="false" customHeight="true" outlineLevel="0" collapsed="false">
      <c r="A173" s="33" t="s">
        <v>334</v>
      </c>
      <c r="B173" s="51" t="s">
        <v>335</v>
      </c>
      <c r="C173" s="35" t="n">
        <v>81283382.79</v>
      </c>
      <c r="D173" s="35" t="n">
        <v>78928064.06</v>
      </c>
      <c r="E173" s="36" t="n">
        <f aca="false">D173/C173*100</f>
        <v>97.1023367271942</v>
      </c>
    </row>
    <row r="174" customFormat="false" ht="15" hidden="false" customHeight="true" outlineLevel="0" collapsed="false">
      <c r="A174" s="33" t="s">
        <v>336</v>
      </c>
      <c r="B174" s="51" t="s">
        <v>337</v>
      </c>
      <c r="C174" s="35" t="n">
        <v>2162649.51</v>
      </c>
      <c r="D174" s="35" t="n">
        <v>2142620.36</v>
      </c>
      <c r="E174" s="36" t="n">
        <f aca="false">D174/C174*100</f>
        <v>99.0738605628242</v>
      </c>
    </row>
    <row r="175" customFormat="false" ht="15" hidden="false" customHeight="true" outlineLevel="0" collapsed="false">
      <c r="A175" s="33" t="s">
        <v>338</v>
      </c>
      <c r="B175" s="51" t="s">
        <v>339</v>
      </c>
      <c r="C175" s="35" t="n">
        <v>8291310.32</v>
      </c>
      <c r="D175" s="35" t="n">
        <v>8055476.81</v>
      </c>
      <c r="E175" s="36" t="n">
        <f aca="false">D175/C175*100</f>
        <v>97.1556545238558</v>
      </c>
    </row>
    <row r="176" customFormat="false" ht="15" hidden="false" customHeight="true" outlineLevel="0" collapsed="false">
      <c r="A176" s="30" t="s">
        <v>340</v>
      </c>
      <c r="B176" s="50" t="s">
        <v>341</v>
      </c>
      <c r="C176" s="32" t="n">
        <v>5819300.56</v>
      </c>
      <c r="D176" s="32" t="n">
        <v>5819300.28</v>
      </c>
      <c r="E176" s="29" t="n">
        <f aca="false">D176/C176*100</f>
        <v>99.9999951884252</v>
      </c>
    </row>
    <row r="177" customFormat="false" ht="15" hidden="false" customHeight="true" outlineLevel="0" collapsed="false">
      <c r="A177" s="33" t="s">
        <v>342</v>
      </c>
      <c r="B177" s="51" t="s">
        <v>343</v>
      </c>
      <c r="C177" s="35" t="n">
        <v>30955.56</v>
      </c>
      <c r="D177" s="35" t="n">
        <v>30955.56</v>
      </c>
      <c r="E177" s="36" t="n">
        <f aca="false">D177/C177*100</f>
        <v>100</v>
      </c>
    </row>
    <row r="178" customFormat="false" ht="15" hidden="false" customHeight="true" outlineLevel="0" collapsed="false">
      <c r="A178" s="33" t="s">
        <v>344</v>
      </c>
      <c r="B178" s="51" t="s">
        <v>345</v>
      </c>
      <c r="C178" s="35" t="n">
        <v>4713757</v>
      </c>
      <c r="D178" s="35" t="n">
        <v>4713756.72</v>
      </c>
      <c r="E178" s="36" t="n">
        <f aca="false">D178/C178*100</f>
        <v>99.9999940599399</v>
      </c>
    </row>
    <row r="179" customFormat="false" ht="15" hidden="false" customHeight="true" outlineLevel="0" collapsed="false">
      <c r="A179" s="33" t="s">
        <v>346</v>
      </c>
      <c r="B179" s="51" t="s">
        <v>347</v>
      </c>
      <c r="C179" s="35" t="n">
        <v>1074588</v>
      </c>
      <c r="D179" s="35" t="n">
        <v>1074588</v>
      </c>
      <c r="E179" s="36" t="n">
        <f aca="false">D179/C179*100</f>
        <v>100</v>
      </c>
    </row>
    <row r="180" customFormat="false" ht="15" hidden="false" customHeight="true" outlineLevel="0" collapsed="false">
      <c r="A180" s="30" t="s">
        <v>348</v>
      </c>
      <c r="B180" s="50" t="s">
        <v>349</v>
      </c>
      <c r="C180" s="32" t="n">
        <v>327535211.07</v>
      </c>
      <c r="D180" s="32" t="n">
        <v>323794100.97</v>
      </c>
      <c r="E180" s="29" t="n">
        <f aca="false">D180/C180*100</f>
        <v>98.8577991087498</v>
      </c>
    </row>
    <row r="181" customFormat="false" ht="15" hidden="false" customHeight="true" outlineLevel="0" collapsed="false">
      <c r="A181" s="33" t="s">
        <v>350</v>
      </c>
      <c r="B181" s="51" t="s">
        <v>351</v>
      </c>
      <c r="C181" s="35" t="n">
        <v>56314220.62</v>
      </c>
      <c r="D181" s="35" t="n">
        <v>54983642.38</v>
      </c>
      <c r="E181" s="36" t="n">
        <f aca="false">D181/C181*100</f>
        <v>97.637225153166</v>
      </c>
    </row>
    <row r="182" customFormat="false" ht="15" hidden="false" customHeight="true" outlineLevel="0" collapsed="false">
      <c r="A182" s="33" t="s">
        <v>352</v>
      </c>
      <c r="B182" s="51" t="s">
        <v>353</v>
      </c>
      <c r="C182" s="35" t="n">
        <v>236575466.78</v>
      </c>
      <c r="D182" s="35" t="n">
        <v>234164934.92</v>
      </c>
      <c r="E182" s="36" t="n">
        <f aca="false">D182/C182*100</f>
        <v>98.9810727659933</v>
      </c>
    </row>
    <row r="183" customFormat="false" ht="15" hidden="false" customHeight="true" outlineLevel="0" collapsed="false">
      <c r="A183" s="33" t="s">
        <v>354</v>
      </c>
      <c r="B183" s="51" t="s">
        <v>355</v>
      </c>
      <c r="C183" s="35" t="n">
        <v>23393408.68</v>
      </c>
      <c r="D183" s="35" t="n">
        <v>23393408.68</v>
      </c>
      <c r="E183" s="36" t="n">
        <f aca="false">D183/C183*100</f>
        <v>100</v>
      </c>
    </row>
    <row r="184" customFormat="false" ht="15" hidden="false" customHeight="true" outlineLevel="0" collapsed="false">
      <c r="A184" s="33" t="s">
        <v>356</v>
      </c>
      <c r="B184" s="51" t="s">
        <v>357</v>
      </c>
      <c r="C184" s="35" t="n">
        <v>1597014.06</v>
      </c>
      <c r="D184" s="35" t="n">
        <v>1597014.06</v>
      </c>
      <c r="E184" s="36" t="n">
        <f aca="false">D184/C184*100</f>
        <v>100</v>
      </c>
    </row>
    <row r="185" customFormat="false" ht="15" hidden="false" customHeight="true" outlineLevel="0" collapsed="false">
      <c r="A185" s="33" t="s">
        <v>358</v>
      </c>
      <c r="B185" s="51" t="s">
        <v>359</v>
      </c>
      <c r="C185" s="35" t="n">
        <v>9655100.93</v>
      </c>
      <c r="D185" s="35" t="n">
        <v>9655100.93</v>
      </c>
      <c r="E185" s="36" t="n">
        <f aca="false">D185/C185*100</f>
        <v>100</v>
      </c>
    </row>
    <row r="186" customFormat="false" ht="15" hidden="false" customHeight="true" outlineLevel="0" collapsed="false">
      <c r="A186" s="30" t="s">
        <v>360</v>
      </c>
      <c r="B186" s="50" t="s">
        <v>361</v>
      </c>
      <c r="C186" s="32" t="n">
        <v>71303095.59</v>
      </c>
      <c r="D186" s="32" t="n">
        <v>69943580.47</v>
      </c>
      <c r="E186" s="29" t="n">
        <f aca="false">D186/C186*100</f>
        <v>98.093329456806</v>
      </c>
    </row>
    <row r="187" customFormat="false" ht="15" hidden="false" customHeight="true" outlineLevel="0" collapsed="false">
      <c r="A187" s="33" t="s">
        <v>362</v>
      </c>
      <c r="B187" s="51" t="s">
        <v>363</v>
      </c>
      <c r="C187" s="35" t="n">
        <v>59861823.61</v>
      </c>
      <c r="D187" s="35" t="n">
        <v>58502308.49</v>
      </c>
      <c r="E187" s="36" t="n">
        <f aca="false">D187/C187*100</f>
        <v>97.7289112860022</v>
      </c>
    </row>
    <row r="188" customFormat="false" ht="15" hidden="false" customHeight="true" outlineLevel="0" collapsed="false">
      <c r="A188" s="33" t="s">
        <v>364</v>
      </c>
      <c r="B188" s="51" t="s">
        <v>365</v>
      </c>
      <c r="C188" s="35" t="n">
        <v>11441271.98</v>
      </c>
      <c r="D188" s="35" t="n">
        <v>11441271.98</v>
      </c>
      <c r="E188" s="36" t="n">
        <f aca="false">D188/C188*100</f>
        <v>100</v>
      </c>
    </row>
    <row r="189" customFormat="false" ht="15" hidden="false" customHeight="true" outlineLevel="0" collapsed="false">
      <c r="A189" s="30" t="s">
        <v>366</v>
      </c>
      <c r="B189" s="50" t="s">
        <v>367</v>
      </c>
      <c r="C189" s="32" t="n">
        <v>25548386.55</v>
      </c>
      <c r="D189" s="32" t="n">
        <v>25514075.75</v>
      </c>
      <c r="E189" s="29" t="n">
        <f aca="false">D189/C189*100</f>
        <v>99.8657026738935</v>
      </c>
    </row>
    <row r="190" customFormat="false" ht="15" hidden="false" customHeight="true" outlineLevel="0" collapsed="false">
      <c r="A190" s="33" t="s">
        <v>368</v>
      </c>
      <c r="B190" s="51" t="s">
        <v>369</v>
      </c>
      <c r="C190" s="35" t="n">
        <v>4550713.18</v>
      </c>
      <c r="D190" s="35" t="n">
        <v>4550713.18</v>
      </c>
      <c r="E190" s="36" t="n">
        <f aca="false">D190/C190*100</f>
        <v>100</v>
      </c>
    </row>
    <row r="191" customFormat="false" ht="15" hidden="false" customHeight="true" outlineLevel="0" collapsed="false">
      <c r="A191" s="33" t="s">
        <v>370</v>
      </c>
      <c r="B191" s="51" t="s">
        <v>371</v>
      </c>
      <c r="C191" s="35" t="n">
        <v>1013913</v>
      </c>
      <c r="D191" s="35" t="n">
        <v>1013913</v>
      </c>
      <c r="E191" s="36" t="n">
        <f aca="false">D191/C191*100</f>
        <v>100</v>
      </c>
    </row>
    <row r="192" customFormat="false" ht="15" hidden="false" customHeight="true" outlineLevel="0" collapsed="false">
      <c r="A192" s="33" t="s">
        <v>372</v>
      </c>
      <c r="B192" s="51" t="s">
        <v>373</v>
      </c>
      <c r="C192" s="35" t="n">
        <v>18775700</v>
      </c>
      <c r="D192" s="35" t="n">
        <v>18741389.2</v>
      </c>
      <c r="E192" s="36" t="n">
        <f aca="false">D192/C192*100</f>
        <v>99.8172595429198</v>
      </c>
    </row>
    <row r="193" customFormat="false" ht="15" hidden="false" customHeight="true" outlineLevel="0" collapsed="false">
      <c r="A193" s="33" t="s">
        <v>374</v>
      </c>
      <c r="B193" s="51" t="s">
        <v>375</v>
      </c>
      <c r="C193" s="35" t="n">
        <v>1208060.37</v>
      </c>
      <c r="D193" s="35" t="n">
        <v>1208060.37</v>
      </c>
      <c r="E193" s="36" t="n">
        <f aca="false">D193/C193*100</f>
        <v>100</v>
      </c>
    </row>
    <row r="194" customFormat="false" ht="15" hidden="false" customHeight="true" outlineLevel="0" collapsed="false">
      <c r="A194" s="30" t="s">
        <v>376</v>
      </c>
      <c r="B194" s="50" t="s">
        <v>377</v>
      </c>
      <c r="C194" s="32" t="n">
        <v>717123</v>
      </c>
      <c r="D194" s="32" t="n">
        <v>717123</v>
      </c>
      <c r="E194" s="29" t="n">
        <f aca="false">D194/C194*100</f>
        <v>100</v>
      </c>
    </row>
    <row r="195" customFormat="false" ht="15" hidden="false" customHeight="true" outlineLevel="0" collapsed="false">
      <c r="A195" s="33" t="s">
        <v>378</v>
      </c>
      <c r="B195" s="51" t="s">
        <v>379</v>
      </c>
      <c r="C195" s="35" t="n">
        <v>646000</v>
      </c>
      <c r="D195" s="35" t="n">
        <v>646000</v>
      </c>
      <c r="E195" s="36" t="n">
        <f aca="false">D195/C195*100</f>
        <v>100</v>
      </c>
    </row>
    <row r="196" customFormat="false" ht="15" hidden="false" customHeight="true" outlineLevel="0" collapsed="false">
      <c r="A196" s="33" t="s">
        <v>380</v>
      </c>
      <c r="B196" s="51" t="s">
        <v>381</v>
      </c>
      <c r="C196" s="35" t="n">
        <v>71123</v>
      </c>
      <c r="D196" s="35" t="n">
        <v>71123</v>
      </c>
      <c r="E196" s="36" t="n">
        <f aca="false">D196/C196*100</f>
        <v>100</v>
      </c>
    </row>
    <row r="197" customFormat="false" ht="25.5" hidden="false" customHeight="false" outlineLevel="0" collapsed="false">
      <c r="A197" s="30" t="s">
        <v>382</v>
      </c>
      <c r="B197" s="50" t="s">
        <v>383</v>
      </c>
      <c r="C197" s="32" t="n">
        <v>45340</v>
      </c>
      <c r="D197" s="32" t="n">
        <v>45330.54</v>
      </c>
      <c r="E197" s="29" t="n">
        <f aca="false">D197/C197*100</f>
        <v>99.9791354212616</v>
      </c>
    </row>
    <row r="198" customFormat="false" ht="25.5" hidden="false" customHeight="false" outlineLevel="0" collapsed="false">
      <c r="A198" s="33" t="s">
        <v>384</v>
      </c>
      <c r="B198" s="51" t="s">
        <v>385</v>
      </c>
      <c r="C198" s="35" t="n">
        <v>45340</v>
      </c>
      <c r="D198" s="35" t="n">
        <v>45330.54</v>
      </c>
      <c r="E198" s="36" t="n">
        <f aca="false">D198/C198*100</f>
        <v>99.9791354212616</v>
      </c>
    </row>
    <row r="199" customFormat="false" ht="38.25" hidden="false" customHeight="false" outlineLevel="0" collapsed="false">
      <c r="A199" s="30" t="s">
        <v>386</v>
      </c>
      <c r="B199" s="50" t="s">
        <v>387</v>
      </c>
      <c r="C199" s="32" t="n">
        <v>47526226</v>
      </c>
      <c r="D199" s="32" t="n">
        <v>47423848.8</v>
      </c>
      <c r="E199" s="29" t="n">
        <f aca="false">D199/C199*100</f>
        <v>99.7845879872725</v>
      </c>
    </row>
    <row r="200" customFormat="false" ht="38.25" hidden="false" customHeight="false" outlineLevel="0" collapsed="false">
      <c r="A200" s="33" t="s">
        <v>388</v>
      </c>
      <c r="B200" s="51" t="s">
        <v>389</v>
      </c>
      <c r="C200" s="35" t="n">
        <v>7614000</v>
      </c>
      <c r="D200" s="35" t="n">
        <v>7614000</v>
      </c>
      <c r="E200" s="36" t="n">
        <f aca="false">D200/C200*100</f>
        <v>100</v>
      </c>
    </row>
    <row r="201" customFormat="false" ht="12.75" hidden="false" customHeight="false" outlineLevel="0" collapsed="false">
      <c r="A201" s="33" t="s">
        <v>390</v>
      </c>
      <c r="B201" s="51" t="s">
        <v>391</v>
      </c>
      <c r="C201" s="35" t="n">
        <v>39912226</v>
      </c>
      <c r="D201" s="35" t="n">
        <v>39809848.8</v>
      </c>
      <c r="E201" s="36" t="n">
        <f aca="false">D201/C201*100</f>
        <v>99.7434941363581</v>
      </c>
    </row>
    <row r="202" customFormat="false" ht="19.5" hidden="false" customHeight="true" outlineLevel="0" collapsed="false">
      <c r="A202" s="52" t="s">
        <v>15</v>
      </c>
      <c r="B202" s="53" t="s">
        <v>392</v>
      </c>
      <c r="C202" s="54" t="n">
        <v>12219007.63</v>
      </c>
      <c r="D202" s="54" t="n">
        <v>20410048.15</v>
      </c>
      <c r="E202" s="55"/>
    </row>
  </sheetData>
  <mergeCells count="5">
    <mergeCell ref="C1:E1"/>
    <mergeCell ref="C2:E2"/>
    <mergeCell ref="C3:E3"/>
    <mergeCell ref="C4:E4"/>
    <mergeCell ref="A6:E6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26.99"/>
    <col collapsed="false" customWidth="true" hidden="false" outlineLevel="0" max="2" min="2" style="56" width="50.84"/>
    <col collapsed="false" customWidth="true" hidden="false" outlineLevel="0" max="3" min="3" style="56" width="14.41"/>
    <col collapsed="false" customWidth="true" hidden="false" outlineLevel="0" max="4" min="4" style="56" width="15.41"/>
    <col collapsed="false" customWidth="false" hidden="true" outlineLevel="0" max="5" min="5" style="56" width="9.14"/>
    <col collapsed="false" customWidth="false" hidden="false" outlineLevel="0" max="257" min="6" style="56" width="9.14"/>
  </cols>
  <sheetData>
    <row r="2" customFormat="false" ht="11.45" hidden="false" customHeight="true" outlineLevel="0" collapsed="false">
      <c r="A2" s="57" t="s">
        <v>393</v>
      </c>
      <c r="B2" s="57" t="s">
        <v>394</v>
      </c>
      <c r="C2" s="58"/>
      <c r="D2" s="59"/>
      <c r="E2" s="59"/>
    </row>
    <row r="3" customFormat="false" ht="118.5" hidden="false" customHeight="true" outlineLevel="0" collapsed="false">
      <c r="A3" s="57"/>
      <c r="B3" s="57"/>
      <c r="C3" s="60" t="s">
        <v>395</v>
      </c>
      <c r="D3" s="60" t="s">
        <v>395</v>
      </c>
      <c r="E3" s="60" t="s">
        <v>396</v>
      </c>
    </row>
    <row r="4" customFormat="false" ht="11.45" hidden="false" customHeight="true" outlineLevel="0" collapsed="false">
      <c r="A4" s="60" t="s">
        <v>13</v>
      </c>
      <c r="B4" s="60" t="s">
        <v>11</v>
      </c>
      <c r="C4" s="61" t="s">
        <v>397</v>
      </c>
      <c r="D4" s="61" t="s">
        <v>398</v>
      </c>
      <c r="E4" s="61" t="s">
        <v>399</v>
      </c>
    </row>
    <row r="5" customFormat="false" ht="21.75" hidden="false" customHeight="true" outlineLevel="0" collapsed="false">
      <c r="A5" s="62" t="s">
        <v>15</v>
      </c>
      <c r="B5" s="63" t="s">
        <v>16</v>
      </c>
      <c r="C5" s="64" t="n">
        <v>636263765.04</v>
      </c>
      <c r="D5" s="64" t="n">
        <v>636066587.23</v>
      </c>
      <c r="E5" s="65" t="s">
        <v>48</v>
      </c>
    </row>
    <row r="6" customFormat="false" ht="15" hidden="false" customHeight="true" outlineLevel="0" collapsed="false">
      <c r="A6" s="66"/>
      <c r="B6" s="67" t="s">
        <v>17</v>
      </c>
      <c r="C6" s="66"/>
      <c r="D6" s="66"/>
      <c r="E6" s="68"/>
    </row>
    <row r="7" customFormat="false" ht="15" hidden="false" customHeight="false" outlineLevel="0" collapsed="false">
      <c r="A7" s="69" t="s">
        <v>18</v>
      </c>
      <c r="B7" s="70" t="s">
        <v>19</v>
      </c>
      <c r="C7" s="71" t="n">
        <v>123296182.71</v>
      </c>
      <c r="D7" s="71" t="n">
        <v>124232245.26</v>
      </c>
      <c r="E7" s="65" t="s">
        <v>48</v>
      </c>
    </row>
    <row r="8" customFormat="false" ht="15" hidden="false" customHeight="false" outlineLevel="0" collapsed="false">
      <c r="A8" s="69" t="s">
        <v>20</v>
      </c>
      <c r="B8" s="70" t="s">
        <v>21</v>
      </c>
      <c r="C8" s="71" t="n">
        <v>76946700</v>
      </c>
      <c r="D8" s="71" t="n">
        <v>78797383.79</v>
      </c>
      <c r="E8" s="65" t="s">
        <v>48</v>
      </c>
    </row>
    <row r="9" customFormat="false" ht="15" hidden="false" customHeight="false" outlineLevel="0" collapsed="false">
      <c r="A9" s="69" t="s">
        <v>22</v>
      </c>
      <c r="B9" s="70" t="s">
        <v>23</v>
      </c>
      <c r="C9" s="71" t="n">
        <v>76946700</v>
      </c>
      <c r="D9" s="71" t="n">
        <v>78797383.79</v>
      </c>
      <c r="E9" s="65" t="s">
        <v>48</v>
      </c>
    </row>
    <row r="10" customFormat="false" ht="57" hidden="false" customHeight="false" outlineLevel="0" collapsed="false">
      <c r="A10" s="69" t="s">
        <v>24</v>
      </c>
      <c r="B10" s="70" t="s">
        <v>25</v>
      </c>
      <c r="C10" s="71" t="n">
        <v>76428800</v>
      </c>
      <c r="D10" s="71" t="n">
        <v>78279474.13</v>
      </c>
      <c r="E10" s="65" t="s">
        <v>48</v>
      </c>
    </row>
    <row r="11" customFormat="false" ht="90.75" hidden="false" customHeight="false" outlineLevel="0" collapsed="false">
      <c r="A11" s="69" t="s">
        <v>26</v>
      </c>
      <c r="B11" s="70" t="s">
        <v>27</v>
      </c>
      <c r="C11" s="71" t="n">
        <v>350900</v>
      </c>
      <c r="D11" s="71" t="n">
        <v>350918.73</v>
      </c>
      <c r="E11" s="65" t="s">
        <v>48</v>
      </c>
    </row>
    <row r="12" customFormat="false" ht="34.5" hidden="false" customHeight="false" outlineLevel="0" collapsed="false">
      <c r="A12" s="69" t="s">
        <v>28</v>
      </c>
      <c r="B12" s="70" t="s">
        <v>29</v>
      </c>
      <c r="C12" s="71" t="n">
        <v>167000</v>
      </c>
      <c r="D12" s="71" t="n">
        <v>166990.93</v>
      </c>
      <c r="E12" s="65" t="s">
        <v>48</v>
      </c>
    </row>
    <row r="13" customFormat="false" ht="23.25" hidden="false" customHeight="false" outlineLevel="0" collapsed="false">
      <c r="A13" s="69" t="s">
        <v>30</v>
      </c>
      <c r="B13" s="70" t="s">
        <v>31</v>
      </c>
      <c r="C13" s="71" t="n">
        <v>14262700</v>
      </c>
      <c r="D13" s="71" t="n">
        <v>13190852.69</v>
      </c>
      <c r="E13" s="65" t="s">
        <v>48</v>
      </c>
    </row>
    <row r="14" customFormat="false" ht="23.25" hidden="false" customHeight="false" outlineLevel="0" collapsed="false">
      <c r="A14" s="69" t="s">
        <v>32</v>
      </c>
      <c r="B14" s="70" t="s">
        <v>33</v>
      </c>
      <c r="C14" s="71" t="n">
        <v>14262700</v>
      </c>
      <c r="D14" s="71" t="n">
        <v>13190852.69</v>
      </c>
      <c r="E14" s="65" t="s">
        <v>48</v>
      </c>
    </row>
    <row r="15" customFormat="false" ht="57" hidden="false" customHeight="false" outlineLevel="0" collapsed="false">
      <c r="A15" s="69" t="s">
        <v>34</v>
      </c>
      <c r="B15" s="70" t="s">
        <v>35</v>
      </c>
      <c r="C15" s="71" t="n">
        <v>6039100</v>
      </c>
      <c r="D15" s="71" t="n">
        <v>6084119.27</v>
      </c>
      <c r="E15" s="65" t="s">
        <v>48</v>
      </c>
    </row>
    <row r="16" customFormat="false" ht="90.75" hidden="false" customHeight="false" outlineLevel="0" collapsed="false">
      <c r="A16" s="69" t="s">
        <v>36</v>
      </c>
      <c r="B16" s="70" t="s">
        <v>37</v>
      </c>
      <c r="C16" s="71" t="n">
        <v>6039100</v>
      </c>
      <c r="D16" s="71" t="n">
        <v>6084119.27</v>
      </c>
      <c r="E16" s="65" t="s">
        <v>48</v>
      </c>
    </row>
    <row r="17" customFormat="false" ht="68.25" hidden="false" customHeight="false" outlineLevel="0" collapsed="false">
      <c r="A17" s="69" t="s">
        <v>38</v>
      </c>
      <c r="B17" s="70" t="s">
        <v>39</v>
      </c>
      <c r="C17" s="71" t="n">
        <v>43600</v>
      </c>
      <c r="D17" s="71" t="n">
        <v>43518.01</v>
      </c>
      <c r="E17" s="65" t="s">
        <v>48</v>
      </c>
    </row>
    <row r="18" customFormat="false" ht="102" hidden="false" customHeight="false" outlineLevel="0" collapsed="false">
      <c r="A18" s="69" t="s">
        <v>40</v>
      </c>
      <c r="B18" s="70" t="s">
        <v>41</v>
      </c>
      <c r="C18" s="71" t="n">
        <v>43600</v>
      </c>
      <c r="D18" s="71" t="n">
        <v>43518.01</v>
      </c>
      <c r="E18" s="65" t="s">
        <v>48</v>
      </c>
    </row>
    <row r="19" customFormat="false" ht="57" hidden="false" customHeight="false" outlineLevel="0" collapsed="false">
      <c r="A19" s="69" t="s">
        <v>42</v>
      </c>
      <c r="B19" s="70" t="s">
        <v>43</v>
      </c>
      <c r="C19" s="71" t="n">
        <v>8180000</v>
      </c>
      <c r="D19" s="71" t="n">
        <v>8184849.82</v>
      </c>
      <c r="E19" s="65" t="s">
        <v>48</v>
      </c>
    </row>
    <row r="20" customFormat="false" ht="90.75" hidden="false" customHeight="false" outlineLevel="0" collapsed="false">
      <c r="A20" s="69" t="s">
        <v>44</v>
      </c>
      <c r="B20" s="70" t="s">
        <v>45</v>
      </c>
      <c r="C20" s="71" t="n">
        <v>8180000</v>
      </c>
      <c r="D20" s="71" t="n">
        <v>8184849.82</v>
      </c>
      <c r="E20" s="65" t="s">
        <v>48</v>
      </c>
    </row>
    <row r="21" customFormat="false" ht="57" hidden="false" customHeight="false" outlineLevel="0" collapsed="false">
      <c r="A21" s="69" t="s">
        <v>46</v>
      </c>
      <c r="B21" s="70" t="s">
        <v>47</v>
      </c>
      <c r="C21" s="71" t="s">
        <v>48</v>
      </c>
      <c r="D21" s="71" t="n">
        <v>-1121634.41</v>
      </c>
      <c r="E21" s="65" t="s">
        <v>48</v>
      </c>
    </row>
    <row r="22" customFormat="false" ht="90.75" hidden="false" customHeight="false" outlineLevel="0" collapsed="false">
      <c r="A22" s="69" t="s">
        <v>49</v>
      </c>
      <c r="B22" s="70" t="s">
        <v>50</v>
      </c>
      <c r="C22" s="71" t="s">
        <v>48</v>
      </c>
      <c r="D22" s="71" t="n">
        <v>-1121634.41</v>
      </c>
      <c r="E22" s="65" t="s">
        <v>48</v>
      </c>
    </row>
    <row r="23" customFormat="false" ht="15" hidden="false" customHeight="false" outlineLevel="0" collapsed="false">
      <c r="A23" s="69" t="s">
        <v>51</v>
      </c>
      <c r="B23" s="70" t="s">
        <v>52</v>
      </c>
      <c r="C23" s="71" t="n">
        <v>7289200</v>
      </c>
      <c r="D23" s="71" t="n">
        <v>7335372.62</v>
      </c>
      <c r="E23" s="65" t="s">
        <v>48</v>
      </c>
    </row>
    <row r="24" customFormat="false" ht="23.25" hidden="false" customHeight="false" outlineLevel="0" collapsed="false">
      <c r="A24" s="69" t="s">
        <v>53</v>
      </c>
      <c r="B24" s="70" t="s">
        <v>54</v>
      </c>
      <c r="C24" s="71" t="n">
        <v>1320900</v>
      </c>
      <c r="D24" s="71" t="n">
        <v>1335099.48</v>
      </c>
      <c r="E24" s="65" t="s">
        <v>48</v>
      </c>
    </row>
    <row r="25" customFormat="false" ht="23.25" hidden="false" customHeight="false" outlineLevel="0" collapsed="false">
      <c r="A25" s="69" t="s">
        <v>55</v>
      </c>
      <c r="B25" s="70" t="s">
        <v>56</v>
      </c>
      <c r="C25" s="71" t="n">
        <v>915590</v>
      </c>
      <c r="D25" s="71" t="n">
        <v>924660.64</v>
      </c>
      <c r="E25" s="65" t="s">
        <v>48</v>
      </c>
    </row>
    <row r="26" customFormat="false" ht="23.25" hidden="false" customHeight="false" outlineLevel="0" collapsed="false">
      <c r="A26" s="69" t="s">
        <v>57</v>
      </c>
      <c r="B26" s="70" t="s">
        <v>56</v>
      </c>
      <c r="C26" s="71" t="n">
        <v>915590</v>
      </c>
      <c r="D26" s="71" t="n">
        <v>924660.64</v>
      </c>
      <c r="E26" s="65" t="s">
        <v>48</v>
      </c>
    </row>
    <row r="27" customFormat="false" ht="34.5" hidden="false" customHeight="false" outlineLevel="0" collapsed="false">
      <c r="A27" s="69" t="s">
        <v>58</v>
      </c>
      <c r="B27" s="70" t="s">
        <v>59</v>
      </c>
      <c r="C27" s="71" t="n">
        <v>405310</v>
      </c>
      <c r="D27" s="71" t="n">
        <v>410438.84</v>
      </c>
      <c r="E27" s="65" t="s">
        <v>48</v>
      </c>
    </row>
    <row r="28" customFormat="false" ht="45.75" hidden="false" customHeight="false" outlineLevel="0" collapsed="false">
      <c r="A28" s="69" t="s">
        <v>60</v>
      </c>
      <c r="B28" s="70" t="s">
        <v>61</v>
      </c>
      <c r="C28" s="71" t="n">
        <v>405310</v>
      </c>
      <c r="D28" s="71" t="n">
        <v>410438.84</v>
      </c>
      <c r="E28" s="65" t="s">
        <v>48</v>
      </c>
    </row>
    <row r="29" customFormat="false" ht="23.25" hidden="false" customHeight="false" outlineLevel="0" collapsed="false">
      <c r="A29" s="69" t="s">
        <v>62</v>
      </c>
      <c r="B29" s="70" t="s">
        <v>63</v>
      </c>
      <c r="C29" s="71" t="n">
        <v>4724800</v>
      </c>
      <c r="D29" s="71" t="n">
        <v>4754804.42</v>
      </c>
      <c r="E29" s="65" t="s">
        <v>48</v>
      </c>
    </row>
    <row r="30" customFormat="false" ht="23.25" hidden="false" customHeight="false" outlineLevel="0" collapsed="false">
      <c r="A30" s="69" t="s">
        <v>64</v>
      </c>
      <c r="B30" s="70" t="s">
        <v>63</v>
      </c>
      <c r="C30" s="71" t="n">
        <v>4724800</v>
      </c>
      <c r="D30" s="71" t="n">
        <v>4754996.31</v>
      </c>
      <c r="E30" s="65" t="s">
        <v>48</v>
      </c>
    </row>
    <row r="31" customFormat="false" ht="34.5" hidden="false" customHeight="false" outlineLevel="0" collapsed="false">
      <c r="A31" s="69" t="s">
        <v>65</v>
      </c>
      <c r="B31" s="70" t="s">
        <v>66</v>
      </c>
      <c r="C31" s="71" t="s">
        <v>48</v>
      </c>
      <c r="D31" s="71" t="n">
        <v>-191.89</v>
      </c>
      <c r="E31" s="65" t="s">
        <v>48</v>
      </c>
    </row>
    <row r="32" customFormat="false" ht="15" hidden="false" customHeight="false" outlineLevel="0" collapsed="false">
      <c r="A32" s="69" t="s">
        <v>67</v>
      </c>
      <c r="B32" s="70" t="s">
        <v>68</v>
      </c>
      <c r="C32" s="71" t="n">
        <v>1224100</v>
      </c>
      <c r="D32" s="71" t="n">
        <v>1225972.53</v>
      </c>
      <c r="E32" s="65" t="s">
        <v>48</v>
      </c>
    </row>
    <row r="33" customFormat="false" ht="15" hidden="false" customHeight="false" outlineLevel="0" collapsed="false">
      <c r="A33" s="69" t="s">
        <v>69</v>
      </c>
      <c r="B33" s="70" t="s">
        <v>68</v>
      </c>
      <c r="C33" s="71" t="n">
        <v>1224100</v>
      </c>
      <c r="D33" s="71" t="n">
        <v>1225972.53</v>
      </c>
      <c r="E33" s="65" t="s">
        <v>48</v>
      </c>
    </row>
    <row r="34" customFormat="false" ht="23.25" hidden="false" customHeight="false" outlineLevel="0" collapsed="false">
      <c r="A34" s="69" t="s">
        <v>70</v>
      </c>
      <c r="B34" s="70" t="s">
        <v>71</v>
      </c>
      <c r="C34" s="71" t="n">
        <v>19400</v>
      </c>
      <c r="D34" s="71" t="n">
        <v>19496.19</v>
      </c>
      <c r="E34" s="65" t="s">
        <v>48</v>
      </c>
    </row>
    <row r="35" customFormat="false" ht="34.5" hidden="false" customHeight="false" outlineLevel="0" collapsed="false">
      <c r="A35" s="69" t="s">
        <v>72</v>
      </c>
      <c r="B35" s="70" t="s">
        <v>73</v>
      </c>
      <c r="C35" s="71" t="n">
        <v>19400</v>
      </c>
      <c r="D35" s="71" t="n">
        <v>19496.19</v>
      </c>
      <c r="E35" s="65" t="s">
        <v>48</v>
      </c>
    </row>
    <row r="36" customFormat="false" ht="15" hidden="false" customHeight="false" outlineLevel="0" collapsed="false">
      <c r="A36" s="69" t="s">
        <v>400</v>
      </c>
      <c r="B36" s="70" t="s">
        <v>401</v>
      </c>
      <c r="C36" s="71" t="s">
        <v>48</v>
      </c>
      <c r="D36" s="71" t="s">
        <v>48</v>
      </c>
      <c r="E36" s="65" t="s">
        <v>48</v>
      </c>
    </row>
    <row r="37" customFormat="false" ht="15" hidden="false" customHeight="false" outlineLevel="0" collapsed="false">
      <c r="A37" s="69" t="s">
        <v>402</v>
      </c>
      <c r="B37" s="70" t="s">
        <v>403</v>
      </c>
      <c r="C37" s="71" t="s">
        <v>48</v>
      </c>
      <c r="D37" s="71" t="s">
        <v>48</v>
      </c>
      <c r="E37" s="65" t="s">
        <v>48</v>
      </c>
    </row>
    <row r="38" customFormat="false" ht="34.5" hidden="false" customHeight="false" outlineLevel="0" collapsed="false">
      <c r="A38" s="69" t="s">
        <v>404</v>
      </c>
      <c r="B38" s="70" t="s">
        <v>405</v>
      </c>
      <c r="C38" s="71" t="s">
        <v>48</v>
      </c>
      <c r="D38" s="71" t="s">
        <v>48</v>
      </c>
      <c r="E38" s="65" t="s">
        <v>48</v>
      </c>
    </row>
    <row r="39" customFormat="false" ht="34.5" hidden="false" customHeight="false" outlineLevel="0" collapsed="false">
      <c r="A39" s="69" t="s">
        <v>406</v>
      </c>
      <c r="B39" s="70" t="s">
        <v>407</v>
      </c>
      <c r="C39" s="71" t="s">
        <v>48</v>
      </c>
      <c r="D39" s="71" t="s">
        <v>48</v>
      </c>
      <c r="E39" s="65" t="s">
        <v>48</v>
      </c>
    </row>
    <row r="40" customFormat="false" ht="15" hidden="false" customHeight="false" outlineLevel="0" collapsed="false">
      <c r="A40" s="69" t="s">
        <v>408</v>
      </c>
      <c r="B40" s="70" t="s">
        <v>409</v>
      </c>
      <c r="C40" s="71" t="s">
        <v>48</v>
      </c>
      <c r="D40" s="71" t="s">
        <v>48</v>
      </c>
      <c r="E40" s="65" t="s">
        <v>48</v>
      </c>
    </row>
    <row r="41" customFormat="false" ht="15" hidden="false" customHeight="false" outlineLevel="0" collapsed="false">
      <c r="A41" s="69" t="s">
        <v>410</v>
      </c>
      <c r="B41" s="70" t="s">
        <v>411</v>
      </c>
      <c r="C41" s="71" t="s">
        <v>48</v>
      </c>
      <c r="D41" s="71" t="s">
        <v>48</v>
      </c>
      <c r="E41" s="65" t="s">
        <v>48</v>
      </c>
    </row>
    <row r="42" customFormat="false" ht="23.25" hidden="false" customHeight="false" outlineLevel="0" collapsed="false">
      <c r="A42" s="69" t="s">
        <v>412</v>
      </c>
      <c r="B42" s="70" t="s">
        <v>413</v>
      </c>
      <c r="C42" s="71" t="s">
        <v>48</v>
      </c>
      <c r="D42" s="71" t="s">
        <v>48</v>
      </c>
      <c r="E42" s="65" t="s">
        <v>48</v>
      </c>
    </row>
    <row r="43" customFormat="false" ht="23.25" hidden="false" customHeight="false" outlineLevel="0" collapsed="false">
      <c r="A43" s="69" t="s">
        <v>414</v>
      </c>
      <c r="B43" s="70" t="s">
        <v>415</v>
      </c>
      <c r="C43" s="71" t="s">
        <v>48</v>
      </c>
      <c r="D43" s="71" t="s">
        <v>48</v>
      </c>
      <c r="E43" s="65" t="s">
        <v>48</v>
      </c>
    </row>
    <row r="44" customFormat="false" ht="15" hidden="false" customHeight="false" outlineLevel="0" collapsed="false">
      <c r="A44" s="69" t="s">
        <v>416</v>
      </c>
      <c r="B44" s="70" t="s">
        <v>417</v>
      </c>
      <c r="C44" s="71" t="s">
        <v>48</v>
      </c>
      <c r="D44" s="71" t="s">
        <v>48</v>
      </c>
      <c r="E44" s="65" t="s">
        <v>48</v>
      </c>
    </row>
    <row r="45" customFormat="false" ht="23.25" hidden="false" customHeight="false" outlineLevel="0" collapsed="false">
      <c r="A45" s="69" t="s">
        <v>418</v>
      </c>
      <c r="B45" s="70" t="s">
        <v>419</v>
      </c>
      <c r="C45" s="71" t="s">
        <v>48</v>
      </c>
      <c r="D45" s="71" t="s">
        <v>48</v>
      </c>
      <c r="E45" s="65" t="s">
        <v>48</v>
      </c>
    </row>
    <row r="46" customFormat="false" ht="23.25" hidden="false" customHeight="false" outlineLevel="0" collapsed="false">
      <c r="A46" s="69" t="s">
        <v>420</v>
      </c>
      <c r="B46" s="70" t="s">
        <v>421</v>
      </c>
      <c r="C46" s="71" t="s">
        <v>48</v>
      </c>
      <c r="D46" s="71" t="s">
        <v>48</v>
      </c>
      <c r="E46" s="65" t="s">
        <v>48</v>
      </c>
    </row>
    <row r="47" customFormat="false" ht="15" hidden="false" customHeight="false" outlineLevel="0" collapsed="false">
      <c r="A47" s="69" t="s">
        <v>74</v>
      </c>
      <c r="B47" s="70" t="s">
        <v>75</v>
      </c>
      <c r="C47" s="71" t="n">
        <v>1709300</v>
      </c>
      <c r="D47" s="71" t="n">
        <v>1716943.72</v>
      </c>
      <c r="E47" s="65" t="s">
        <v>48</v>
      </c>
    </row>
    <row r="48" customFormat="false" ht="23.25" hidden="false" customHeight="false" outlineLevel="0" collapsed="false">
      <c r="A48" s="69" t="s">
        <v>76</v>
      </c>
      <c r="B48" s="70" t="s">
        <v>77</v>
      </c>
      <c r="C48" s="71" t="n">
        <v>1709300</v>
      </c>
      <c r="D48" s="71" t="n">
        <v>1716943.72</v>
      </c>
      <c r="E48" s="65" t="s">
        <v>48</v>
      </c>
    </row>
    <row r="49" customFormat="false" ht="34.5" hidden="false" customHeight="false" outlineLevel="0" collapsed="false">
      <c r="A49" s="69" t="s">
        <v>78</v>
      </c>
      <c r="B49" s="70" t="s">
        <v>79</v>
      </c>
      <c r="C49" s="71" t="n">
        <v>1709300</v>
      </c>
      <c r="D49" s="71" t="n">
        <v>1716943.72</v>
      </c>
      <c r="E49" s="65" t="s">
        <v>48</v>
      </c>
    </row>
    <row r="50" customFormat="false" ht="38.25" hidden="false" customHeight="true" outlineLevel="0" collapsed="false">
      <c r="A50" s="69" t="s">
        <v>422</v>
      </c>
      <c r="B50" s="70" t="s">
        <v>423</v>
      </c>
      <c r="C50" s="71" t="s">
        <v>48</v>
      </c>
      <c r="D50" s="71" t="s">
        <v>48</v>
      </c>
      <c r="E50" s="65" t="s">
        <v>48</v>
      </c>
    </row>
    <row r="51" customFormat="false" ht="59.25" hidden="false" customHeight="true" outlineLevel="0" collapsed="false">
      <c r="A51" s="69" t="s">
        <v>424</v>
      </c>
      <c r="B51" s="70" t="s">
        <v>425</v>
      </c>
      <c r="C51" s="71" t="s">
        <v>48</v>
      </c>
      <c r="D51" s="71" t="s">
        <v>48</v>
      </c>
      <c r="E51" s="65" t="s">
        <v>48</v>
      </c>
    </row>
    <row r="52" customFormat="false" ht="37.5" hidden="false" customHeight="true" outlineLevel="0" collapsed="false">
      <c r="A52" s="69" t="s">
        <v>80</v>
      </c>
      <c r="B52" s="70" t="s">
        <v>81</v>
      </c>
      <c r="C52" s="71" t="n">
        <v>7111400</v>
      </c>
      <c r="D52" s="71" t="n">
        <v>7252100.62</v>
      </c>
      <c r="E52" s="65" t="s">
        <v>48</v>
      </c>
    </row>
    <row r="53" customFormat="false" ht="68.25" hidden="false" customHeight="false" outlineLevel="0" collapsed="false">
      <c r="A53" s="69" t="s">
        <v>82</v>
      </c>
      <c r="B53" s="70" t="s">
        <v>83</v>
      </c>
      <c r="C53" s="71" t="n">
        <v>7111400</v>
      </c>
      <c r="D53" s="71" t="n">
        <v>7252100.62</v>
      </c>
      <c r="E53" s="65" t="s">
        <v>48</v>
      </c>
    </row>
    <row r="54" customFormat="false" ht="57" hidden="false" customHeight="false" outlineLevel="0" collapsed="false">
      <c r="A54" s="69" t="s">
        <v>84</v>
      </c>
      <c r="B54" s="70" t="s">
        <v>85</v>
      </c>
      <c r="C54" s="71" t="n">
        <v>6691600</v>
      </c>
      <c r="D54" s="71" t="n">
        <v>6829894.48</v>
      </c>
      <c r="E54" s="65" t="s">
        <v>48</v>
      </c>
    </row>
    <row r="55" customFormat="false" ht="68.25" hidden="false" customHeight="false" outlineLevel="0" collapsed="false">
      <c r="A55" s="69" t="s">
        <v>86</v>
      </c>
      <c r="B55" s="70" t="s">
        <v>87</v>
      </c>
      <c r="C55" s="71" t="n">
        <v>3747700</v>
      </c>
      <c r="D55" s="71" t="n">
        <v>3839225.66</v>
      </c>
      <c r="E55" s="65" t="s">
        <v>48</v>
      </c>
    </row>
    <row r="56" customFormat="false" ht="68.25" hidden="false" customHeight="false" outlineLevel="0" collapsed="false">
      <c r="A56" s="69" t="s">
        <v>88</v>
      </c>
      <c r="B56" s="70" t="s">
        <v>89</v>
      </c>
      <c r="C56" s="71" t="n">
        <v>2943900</v>
      </c>
      <c r="D56" s="71" t="n">
        <v>2990668.82</v>
      </c>
      <c r="E56" s="65" t="s">
        <v>48</v>
      </c>
    </row>
    <row r="57" customFormat="false" ht="57" hidden="false" customHeight="false" outlineLevel="0" collapsed="false">
      <c r="A57" s="69" t="s">
        <v>90</v>
      </c>
      <c r="B57" s="70" t="s">
        <v>91</v>
      </c>
      <c r="C57" s="71" t="n">
        <v>205800</v>
      </c>
      <c r="D57" s="71" t="n">
        <v>205812.11</v>
      </c>
      <c r="E57" s="65" t="s">
        <v>48</v>
      </c>
    </row>
    <row r="58" customFormat="false" ht="57" hidden="false" customHeight="false" outlineLevel="0" collapsed="false">
      <c r="A58" s="69" t="s">
        <v>92</v>
      </c>
      <c r="B58" s="70" t="s">
        <v>93</v>
      </c>
      <c r="C58" s="71" t="n">
        <v>205800</v>
      </c>
      <c r="D58" s="71" t="n">
        <v>205812.11</v>
      </c>
      <c r="E58" s="65" t="s">
        <v>48</v>
      </c>
    </row>
    <row r="59" customFormat="false" ht="57" hidden="false" customHeight="false" outlineLevel="0" collapsed="false">
      <c r="A59" s="69" t="s">
        <v>426</v>
      </c>
      <c r="B59" s="70" t="s">
        <v>427</v>
      </c>
      <c r="C59" s="71" t="s">
        <v>48</v>
      </c>
      <c r="D59" s="71" t="s">
        <v>48</v>
      </c>
      <c r="E59" s="65" t="s">
        <v>48</v>
      </c>
    </row>
    <row r="60" customFormat="false" ht="57" hidden="false" customHeight="false" outlineLevel="0" collapsed="false">
      <c r="A60" s="69" t="s">
        <v>428</v>
      </c>
      <c r="B60" s="70" t="s">
        <v>429</v>
      </c>
      <c r="C60" s="71" t="s">
        <v>48</v>
      </c>
      <c r="D60" s="71" t="s">
        <v>48</v>
      </c>
      <c r="E60" s="65" t="s">
        <v>48</v>
      </c>
    </row>
    <row r="61" customFormat="false" ht="68.25" hidden="false" customHeight="false" outlineLevel="0" collapsed="false">
      <c r="A61" s="69" t="s">
        <v>94</v>
      </c>
      <c r="B61" s="70" t="s">
        <v>95</v>
      </c>
      <c r="C61" s="71" t="n">
        <v>214000</v>
      </c>
      <c r="D61" s="71" t="n">
        <v>216394.03</v>
      </c>
      <c r="E61" s="65" t="s">
        <v>48</v>
      </c>
    </row>
    <row r="62" customFormat="false" ht="57" hidden="false" customHeight="false" outlineLevel="0" collapsed="false">
      <c r="A62" s="69" t="s">
        <v>96</v>
      </c>
      <c r="B62" s="70" t="s">
        <v>97</v>
      </c>
      <c r="C62" s="71" t="n">
        <v>214000</v>
      </c>
      <c r="D62" s="71" t="n">
        <v>216394.03</v>
      </c>
      <c r="E62" s="65" t="s">
        <v>48</v>
      </c>
    </row>
    <row r="63" customFormat="false" ht="57" hidden="false" customHeight="false" outlineLevel="0" collapsed="false">
      <c r="A63" s="69" t="s">
        <v>430</v>
      </c>
      <c r="B63" s="70" t="s">
        <v>431</v>
      </c>
      <c r="C63" s="71" t="s">
        <v>48</v>
      </c>
      <c r="D63" s="71" t="s">
        <v>48</v>
      </c>
      <c r="E63" s="65" t="s">
        <v>48</v>
      </c>
    </row>
    <row r="64" customFormat="false" ht="57" hidden="false" customHeight="false" outlineLevel="0" collapsed="false">
      <c r="A64" s="69" t="s">
        <v>432</v>
      </c>
      <c r="B64" s="70" t="s">
        <v>433</v>
      </c>
      <c r="C64" s="71" t="s">
        <v>48</v>
      </c>
      <c r="D64" s="71" t="s">
        <v>48</v>
      </c>
      <c r="E64" s="65" t="s">
        <v>48</v>
      </c>
    </row>
    <row r="65" customFormat="false" ht="15" hidden="false" customHeight="false" outlineLevel="0" collapsed="false">
      <c r="A65" s="69" t="s">
        <v>98</v>
      </c>
      <c r="B65" s="70" t="s">
        <v>99</v>
      </c>
      <c r="C65" s="71" t="n">
        <v>531100</v>
      </c>
      <c r="D65" s="71" t="n">
        <v>531081.61</v>
      </c>
      <c r="E65" s="65" t="s">
        <v>48</v>
      </c>
    </row>
    <row r="66" customFormat="false" ht="15" hidden="false" customHeight="false" outlineLevel="0" collapsed="false">
      <c r="A66" s="69" t="s">
        <v>100</v>
      </c>
      <c r="B66" s="70" t="s">
        <v>101</v>
      </c>
      <c r="C66" s="71" t="n">
        <v>531100</v>
      </c>
      <c r="D66" s="71" t="n">
        <v>531081.61</v>
      </c>
      <c r="E66" s="65" t="s">
        <v>48</v>
      </c>
    </row>
    <row r="67" customFormat="false" ht="23.25" hidden="false" customHeight="false" outlineLevel="0" collapsed="false">
      <c r="A67" s="69" t="s">
        <v>102</v>
      </c>
      <c r="B67" s="70" t="s">
        <v>103</v>
      </c>
      <c r="C67" s="71" t="n">
        <v>326300</v>
      </c>
      <c r="D67" s="71" t="n">
        <v>326242.19</v>
      </c>
      <c r="E67" s="65" t="s">
        <v>48</v>
      </c>
    </row>
    <row r="68" customFormat="false" ht="15" hidden="false" customHeight="false" outlineLevel="0" collapsed="false">
      <c r="A68" s="69" t="s">
        <v>104</v>
      </c>
      <c r="B68" s="70" t="s">
        <v>105</v>
      </c>
      <c r="C68" s="71" t="n">
        <v>204800</v>
      </c>
      <c r="D68" s="71" t="n">
        <v>204839.42</v>
      </c>
      <c r="E68" s="65" t="s">
        <v>48</v>
      </c>
    </row>
    <row r="69" customFormat="false" ht="15" hidden="false" customHeight="false" outlineLevel="0" collapsed="false">
      <c r="A69" s="69" t="s">
        <v>106</v>
      </c>
      <c r="B69" s="70" t="s">
        <v>107</v>
      </c>
      <c r="C69" s="71" t="n">
        <v>204800</v>
      </c>
      <c r="D69" s="71" t="n">
        <v>204839.42</v>
      </c>
      <c r="E69" s="65" t="s">
        <v>48</v>
      </c>
    </row>
    <row r="70" customFormat="false" ht="23.25" hidden="false" customHeight="false" outlineLevel="0" collapsed="false">
      <c r="A70" s="69" t="s">
        <v>108</v>
      </c>
      <c r="B70" s="70" t="s">
        <v>109</v>
      </c>
      <c r="C70" s="71" t="n">
        <v>5840767</v>
      </c>
      <c r="D70" s="71" t="n">
        <v>5842883.04</v>
      </c>
      <c r="E70" s="65" t="s">
        <v>48</v>
      </c>
    </row>
    <row r="71" customFormat="false" ht="15" hidden="false" customHeight="false" outlineLevel="0" collapsed="false">
      <c r="A71" s="69" t="s">
        <v>110</v>
      </c>
      <c r="B71" s="70" t="s">
        <v>111</v>
      </c>
      <c r="C71" s="71" t="n">
        <v>5067667</v>
      </c>
      <c r="D71" s="71" t="n">
        <v>5074245.48</v>
      </c>
      <c r="E71" s="65" t="s">
        <v>48</v>
      </c>
    </row>
    <row r="72" customFormat="false" ht="15" hidden="false" customHeight="false" outlineLevel="0" collapsed="false">
      <c r="A72" s="69" t="s">
        <v>112</v>
      </c>
      <c r="B72" s="70" t="s">
        <v>113</v>
      </c>
      <c r="C72" s="71" t="n">
        <v>5067667</v>
      </c>
      <c r="D72" s="71" t="n">
        <v>5074245.48</v>
      </c>
      <c r="E72" s="65" t="s">
        <v>48</v>
      </c>
    </row>
    <row r="73" customFormat="false" ht="23.25" hidden="false" customHeight="false" outlineLevel="0" collapsed="false">
      <c r="A73" s="69" t="s">
        <v>114</v>
      </c>
      <c r="B73" s="70" t="s">
        <v>115</v>
      </c>
      <c r="C73" s="71" t="n">
        <v>5067667</v>
      </c>
      <c r="D73" s="71" t="n">
        <v>5074245.48</v>
      </c>
      <c r="E73" s="65" t="s">
        <v>48</v>
      </c>
    </row>
    <row r="74" customFormat="false" ht="23.25" hidden="false" customHeight="false" outlineLevel="0" collapsed="false">
      <c r="A74" s="69" t="s">
        <v>434</v>
      </c>
      <c r="B74" s="70" t="s">
        <v>435</v>
      </c>
      <c r="C74" s="71" t="s">
        <v>48</v>
      </c>
      <c r="D74" s="71" t="s">
        <v>48</v>
      </c>
      <c r="E74" s="65" t="s">
        <v>48</v>
      </c>
    </row>
    <row r="75" customFormat="false" ht="15" hidden="false" customHeight="false" outlineLevel="0" collapsed="false">
      <c r="A75" s="69" t="s">
        <v>116</v>
      </c>
      <c r="B75" s="70" t="s">
        <v>117</v>
      </c>
      <c r="C75" s="71" t="n">
        <v>773100</v>
      </c>
      <c r="D75" s="71" t="n">
        <v>768637.56</v>
      </c>
      <c r="E75" s="65" t="s">
        <v>48</v>
      </c>
    </row>
    <row r="76" customFormat="false" ht="15" hidden="false" customHeight="false" outlineLevel="0" collapsed="false">
      <c r="A76" s="69" t="s">
        <v>118</v>
      </c>
      <c r="B76" s="70" t="s">
        <v>119</v>
      </c>
      <c r="C76" s="71" t="n">
        <v>773100</v>
      </c>
      <c r="D76" s="71" t="n">
        <v>768637.56</v>
      </c>
      <c r="E76" s="65" t="s">
        <v>48</v>
      </c>
    </row>
    <row r="77" customFormat="false" ht="23.25" hidden="false" customHeight="false" outlineLevel="0" collapsed="false">
      <c r="A77" s="69" t="s">
        <v>120</v>
      </c>
      <c r="B77" s="70" t="s">
        <v>121</v>
      </c>
      <c r="C77" s="71" t="n">
        <v>773100</v>
      </c>
      <c r="D77" s="71" t="n">
        <v>768637.56</v>
      </c>
      <c r="E77" s="65" t="s">
        <v>48</v>
      </c>
    </row>
    <row r="78" customFormat="false" ht="23.25" hidden="false" customHeight="false" outlineLevel="0" collapsed="false">
      <c r="A78" s="69" t="s">
        <v>436</v>
      </c>
      <c r="B78" s="70" t="s">
        <v>437</v>
      </c>
      <c r="C78" s="71" t="s">
        <v>48</v>
      </c>
      <c r="D78" s="71" t="s">
        <v>48</v>
      </c>
      <c r="E78" s="65" t="s">
        <v>48</v>
      </c>
    </row>
    <row r="79" customFormat="false" ht="23.25" hidden="false" customHeight="false" outlineLevel="0" collapsed="false">
      <c r="A79" s="69" t="s">
        <v>438</v>
      </c>
      <c r="B79" s="70" t="s">
        <v>439</v>
      </c>
      <c r="C79" s="71" t="s">
        <v>48</v>
      </c>
      <c r="D79" s="71" t="s">
        <v>48</v>
      </c>
      <c r="E79" s="65" t="s">
        <v>48</v>
      </c>
    </row>
    <row r="80" customFormat="false" ht="23.25" hidden="false" customHeight="false" outlineLevel="0" collapsed="false">
      <c r="A80" s="69" t="s">
        <v>122</v>
      </c>
      <c r="B80" s="70" t="s">
        <v>123</v>
      </c>
      <c r="C80" s="71" t="n">
        <v>8655100</v>
      </c>
      <c r="D80" s="71" t="n">
        <v>8655235.07</v>
      </c>
      <c r="E80" s="65" t="s">
        <v>48</v>
      </c>
    </row>
    <row r="81" customFormat="false" ht="68.25" hidden="false" customHeight="false" outlineLevel="0" collapsed="false">
      <c r="A81" s="69" t="s">
        <v>124</v>
      </c>
      <c r="B81" s="70" t="s">
        <v>125</v>
      </c>
      <c r="C81" s="71" t="n">
        <v>2110600</v>
      </c>
      <c r="D81" s="71" t="n">
        <v>2110644.5</v>
      </c>
      <c r="E81" s="65" t="s">
        <v>48</v>
      </c>
    </row>
    <row r="82" customFormat="false" ht="79.5" hidden="false" customHeight="false" outlineLevel="0" collapsed="false">
      <c r="A82" s="69" t="s">
        <v>126</v>
      </c>
      <c r="B82" s="70" t="s">
        <v>127</v>
      </c>
      <c r="C82" s="71" t="n">
        <v>2110600</v>
      </c>
      <c r="D82" s="71" t="n">
        <v>2110644.5</v>
      </c>
      <c r="E82" s="65" t="s">
        <v>48</v>
      </c>
    </row>
    <row r="83" customFormat="false" ht="68.25" hidden="false" customHeight="false" outlineLevel="0" collapsed="false">
      <c r="A83" s="69" t="s">
        <v>128</v>
      </c>
      <c r="B83" s="70" t="s">
        <v>129</v>
      </c>
      <c r="C83" s="71" t="n">
        <v>2110600</v>
      </c>
      <c r="D83" s="71" t="n">
        <v>2110644.5</v>
      </c>
      <c r="E83" s="65" t="s">
        <v>48</v>
      </c>
    </row>
    <row r="84" customFormat="false" ht="23.25" hidden="false" customHeight="false" outlineLevel="0" collapsed="false">
      <c r="A84" s="69" t="s">
        <v>130</v>
      </c>
      <c r="B84" s="70" t="s">
        <v>131</v>
      </c>
      <c r="C84" s="71" t="n">
        <v>6544500</v>
      </c>
      <c r="D84" s="71" t="n">
        <v>6544590.57</v>
      </c>
      <c r="E84" s="65" t="s">
        <v>48</v>
      </c>
    </row>
    <row r="85" customFormat="false" ht="27" hidden="false" customHeight="true" outlineLevel="0" collapsed="false">
      <c r="A85" s="69" t="s">
        <v>132</v>
      </c>
      <c r="B85" s="70" t="s">
        <v>133</v>
      </c>
      <c r="C85" s="71" t="n">
        <v>6544500</v>
      </c>
      <c r="D85" s="71" t="n">
        <v>6544590.57</v>
      </c>
      <c r="E85" s="65" t="s">
        <v>48</v>
      </c>
    </row>
    <row r="86" customFormat="false" ht="48.75" hidden="false" customHeight="true" outlineLevel="0" collapsed="false">
      <c r="A86" s="69" t="s">
        <v>134</v>
      </c>
      <c r="B86" s="70" t="s">
        <v>135</v>
      </c>
      <c r="C86" s="71" t="n">
        <v>5907400</v>
      </c>
      <c r="D86" s="71" t="n">
        <v>5907487.32</v>
      </c>
      <c r="E86" s="65" t="s">
        <v>48</v>
      </c>
    </row>
    <row r="87" customFormat="false" ht="37.5" hidden="false" customHeight="true" outlineLevel="0" collapsed="false">
      <c r="A87" s="69" t="s">
        <v>136</v>
      </c>
      <c r="B87" s="70" t="s">
        <v>137</v>
      </c>
      <c r="C87" s="71" t="n">
        <v>637100</v>
      </c>
      <c r="D87" s="71" t="n">
        <v>637103.25</v>
      </c>
      <c r="E87" s="65" t="s">
        <v>48</v>
      </c>
    </row>
    <row r="88" customFormat="false" ht="15" hidden="false" customHeight="false" outlineLevel="0" collapsed="false">
      <c r="A88" s="69" t="s">
        <v>138</v>
      </c>
      <c r="B88" s="70" t="s">
        <v>139</v>
      </c>
      <c r="C88" s="71" t="n">
        <v>799000</v>
      </c>
      <c r="D88" s="71" t="n">
        <v>759434.39</v>
      </c>
      <c r="E88" s="65" t="s">
        <v>48</v>
      </c>
    </row>
    <row r="89" customFormat="false" ht="34.5" hidden="false" customHeight="false" outlineLevel="0" collapsed="false">
      <c r="A89" s="69" t="s">
        <v>140</v>
      </c>
      <c r="B89" s="70" t="s">
        <v>141</v>
      </c>
      <c r="C89" s="71" t="n">
        <v>249600</v>
      </c>
      <c r="D89" s="71" t="n">
        <v>232754.5</v>
      </c>
      <c r="E89" s="65" t="s">
        <v>48</v>
      </c>
    </row>
    <row r="90" customFormat="false" ht="45.75" hidden="false" customHeight="false" outlineLevel="0" collapsed="false">
      <c r="A90" s="69" t="s">
        <v>142</v>
      </c>
      <c r="B90" s="70" t="s">
        <v>143</v>
      </c>
      <c r="C90" s="71" t="n">
        <v>5700</v>
      </c>
      <c r="D90" s="71" t="n">
        <v>5500</v>
      </c>
      <c r="E90" s="65" t="s">
        <v>48</v>
      </c>
    </row>
    <row r="91" customFormat="false" ht="68.25" hidden="false" customHeight="false" outlineLevel="0" collapsed="false">
      <c r="A91" s="69" t="s">
        <v>144</v>
      </c>
      <c r="B91" s="70" t="s">
        <v>145</v>
      </c>
      <c r="C91" s="71" t="n">
        <v>5700</v>
      </c>
      <c r="D91" s="71" t="n">
        <v>5500</v>
      </c>
      <c r="E91" s="65" t="s">
        <v>48</v>
      </c>
    </row>
    <row r="92" customFormat="false" ht="57" hidden="false" customHeight="false" outlineLevel="0" collapsed="false">
      <c r="A92" s="69" t="s">
        <v>146</v>
      </c>
      <c r="B92" s="70" t="s">
        <v>147</v>
      </c>
      <c r="C92" s="71" t="n">
        <v>68800</v>
      </c>
      <c r="D92" s="71" t="n">
        <v>65754.5</v>
      </c>
      <c r="E92" s="65" t="s">
        <v>48</v>
      </c>
    </row>
    <row r="93" customFormat="false" ht="79.5" hidden="false" customHeight="false" outlineLevel="0" collapsed="false">
      <c r="A93" s="69" t="s">
        <v>148</v>
      </c>
      <c r="B93" s="70" t="s">
        <v>149</v>
      </c>
      <c r="C93" s="71" t="n">
        <v>68800</v>
      </c>
      <c r="D93" s="71" t="n">
        <v>65754.5</v>
      </c>
      <c r="E93" s="65" t="s">
        <v>48</v>
      </c>
    </row>
    <row r="94" customFormat="false" ht="45.75" hidden="false" customHeight="false" outlineLevel="0" collapsed="false">
      <c r="A94" s="69" t="s">
        <v>150</v>
      </c>
      <c r="B94" s="70" t="s">
        <v>151</v>
      </c>
      <c r="C94" s="71" t="n">
        <v>61300</v>
      </c>
      <c r="D94" s="71" t="n">
        <v>51050</v>
      </c>
      <c r="E94" s="65" t="s">
        <v>48</v>
      </c>
    </row>
    <row r="95" customFormat="false" ht="68.25" hidden="false" customHeight="false" outlineLevel="0" collapsed="false">
      <c r="A95" s="69" t="s">
        <v>152</v>
      </c>
      <c r="B95" s="70" t="s">
        <v>153</v>
      </c>
      <c r="C95" s="71" t="n">
        <v>56100</v>
      </c>
      <c r="D95" s="71" t="n">
        <v>46050</v>
      </c>
      <c r="E95" s="65" t="s">
        <v>48</v>
      </c>
    </row>
    <row r="96" customFormat="false" ht="57" hidden="false" customHeight="false" outlineLevel="0" collapsed="false">
      <c r="A96" s="69" t="s">
        <v>154</v>
      </c>
      <c r="B96" s="70" t="s">
        <v>155</v>
      </c>
      <c r="C96" s="71" t="n">
        <v>5200</v>
      </c>
      <c r="D96" s="71" t="n">
        <v>5000</v>
      </c>
      <c r="E96" s="65" t="s">
        <v>48</v>
      </c>
    </row>
    <row r="97" customFormat="false" ht="45.75" hidden="false" customHeight="false" outlineLevel="0" collapsed="false">
      <c r="A97" s="69" t="s">
        <v>156</v>
      </c>
      <c r="B97" s="70" t="s">
        <v>157</v>
      </c>
      <c r="C97" s="71" t="n">
        <v>12800</v>
      </c>
      <c r="D97" s="71" t="n">
        <v>12250</v>
      </c>
      <c r="E97" s="65" t="s">
        <v>48</v>
      </c>
    </row>
    <row r="98" customFormat="false" ht="68.25" hidden="false" customHeight="false" outlineLevel="0" collapsed="false">
      <c r="A98" s="69" t="s">
        <v>158</v>
      </c>
      <c r="B98" s="70" t="s">
        <v>159</v>
      </c>
      <c r="C98" s="71" t="n">
        <v>12800</v>
      </c>
      <c r="D98" s="71" t="n">
        <v>12250</v>
      </c>
      <c r="E98" s="65" t="s">
        <v>48</v>
      </c>
    </row>
    <row r="99" customFormat="false" ht="57" hidden="false" customHeight="false" outlineLevel="0" collapsed="false">
      <c r="A99" s="69" t="s">
        <v>160</v>
      </c>
      <c r="B99" s="70" t="s">
        <v>161</v>
      </c>
      <c r="C99" s="71" t="n">
        <v>7800</v>
      </c>
      <c r="D99" s="71" t="n">
        <v>7500</v>
      </c>
      <c r="E99" s="65" t="s">
        <v>48</v>
      </c>
    </row>
    <row r="100" customFormat="false" ht="79.5" hidden="false" customHeight="false" outlineLevel="0" collapsed="false">
      <c r="A100" s="69" t="s">
        <v>162</v>
      </c>
      <c r="B100" s="70" t="s">
        <v>163</v>
      </c>
      <c r="C100" s="71" t="n">
        <v>7800</v>
      </c>
      <c r="D100" s="71" t="n">
        <v>7500</v>
      </c>
      <c r="E100" s="65" t="s">
        <v>48</v>
      </c>
    </row>
    <row r="101" customFormat="false" ht="57" hidden="false" customHeight="false" outlineLevel="0" collapsed="false">
      <c r="A101" s="69" t="s">
        <v>164</v>
      </c>
      <c r="B101" s="70" t="s">
        <v>165</v>
      </c>
      <c r="C101" s="71" t="n">
        <v>11200</v>
      </c>
      <c r="D101" s="71" t="n">
        <v>10750</v>
      </c>
      <c r="E101" s="65" t="s">
        <v>48</v>
      </c>
    </row>
    <row r="102" customFormat="false" ht="90.75" hidden="false" customHeight="false" outlineLevel="0" collapsed="false">
      <c r="A102" s="69" t="s">
        <v>166</v>
      </c>
      <c r="B102" s="70" t="s">
        <v>167</v>
      </c>
      <c r="C102" s="71" t="n">
        <v>11200</v>
      </c>
      <c r="D102" s="71" t="n">
        <v>10750</v>
      </c>
      <c r="E102" s="65" t="s">
        <v>48</v>
      </c>
    </row>
    <row r="103" customFormat="false" ht="45.75" hidden="false" customHeight="false" outlineLevel="0" collapsed="false">
      <c r="A103" s="69" t="s">
        <v>168</v>
      </c>
      <c r="B103" s="70" t="s">
        <v>169</v>
      </c>
      <c r="C103" s="71" t="n">
        <v>3100</v>
      </c>
      <c r="D103" s="71" t="n">
        <v>3000</v>
      </c>
      <c r="E103" s="65" t="s">
        <v>48</v>
      </c>
    </row>
    <row r="104" customFormat="false" ht="68.25" hidden="false" customHeight="false" outlineLevel="0" collapsed="false">
      <c r="A104" s="69" t="s">
        <v>170</v>
      </c>
      <c r="B104" s="70" t="s">
        <v>171</v>
      </c>
      <c r="C104" s="71" t="n">
        <v>3100</v>
      </c>
      <c r="D104" s="71" t="n">
        <v>3000</v>
      </c>
      <c r="E104" s="65" t="s">
        <v>48</v>
      </c>
    </row>
    <row r="105" customFormat="false" ht="45.75" hidden="false" customHeight="false" outlineLevel="0" collapsed="false">
      <c r="A105" s="69" t="s">
        <v>172</v>
      </c>
      <c r="B105" s="70" t="s">
        <v>173</v>
      </c>
      <c r="C105" s="71" t="n">
        <v>22100</v>
      </c>
      <c r="D105" s="71" t="n">
        <v>21150</v>
      </c>
      <c r="E105" s="65" t="s">
        <v>48</v>
      </c>
    </row>
    <row r="106" customFormat="false" ht="57" hidden="false" customHeight="false" outlineLevel="0" collapsed="false">
      <c r="A106" s="69" t="s">
        <v>174</v>
      </c>
      <c r="B106" s="70" t="s">
        <v>175</v>
      </c>
      <c r="C106" s="71" t="n">
        <v>22100</v>
      </c>
      <c r="D106" s="71" t="n">
        <v>21150</v>
      </c>
      <c r="E106" s="65" t="s">
        <v>48</v>
      </c>
    </row>
    <row r="107" customFormat="false" ht="57" hidden="false" customHeight="false" outlineLevel="0" collapsed="false">
      <c r="A107" s="69" t="s">
        <v>176</v>
      </c>
      <c r="B107" s="70" t="s">
        <v>177</v>
      </c>
      <c r="C107" s="71" t="n">
        <v>56800</v>
      </c>
      <c r="D107" s="71" t="n">
        <v>55800</v>
      </c>
      <c r="E107" s="65" t="s">
        <v>48</v>
      </c>
    </row>
    <row r="108" customFormat="false" ht="68.25" hidden="false" customHeight="false" outlineLevel="0" collapsed="false">
      <c r="A108" s="69" t="s">
        <v>178</v>
      </c>
      <c r="B108" s="70" t="s">
        <v>179</v>
      </c>
      <c r="C108" s="71" t="n">
        <v>56800</v>
      </c>
      <c r="D108" s="71" t="n">
        <v>55800</v>
      </c>
      <c r="E108" s="65" t="s">
        <v>48</v>
      </c>
    </row>
    <row r="109" customFormat="false" ht="90.75" hidden="false" customHeight="false" outlineLevel="0" collapsed="false">
      <c r="A109" s="69" t="s">
        <v>180</v>
      </c>
      <c r="B109" s="70" t="s">
        <v>181</v>
      </c>
      <c r="C109" s="71" t="n">
        <v>123700</v>
      </c>
      <c r="D109" s="71" t="n">
        <v>117835.88</v>
      </c>
      <c r="E109" s="65" t="s">
        <v>48</v>
      </c>
    </row>
    <row r="110" customFormat="false" ht="45.75" hidden="false" customHeight="false" outlineLevel="0" collapsed="false">
      <c r="A110" s="69" t="s">
        <v>182</v>
      </c>
      <c r="B110" s="70" t="s">
        <v>183</v>
      </c>
      <c r="C110" s="71" t="n">
        <v>123700</v>
      </c>
      <c r="D110" s="71" t="n">
        <v>117835.88</v>
      </c>
      <c r="E110" s="65" t="s">
        <v>48</v>
      </c>
    </row>
    <row r="111" customFormat="false" ht="57" hidden="false" customHeight="false" outlineLevel="0" collapsed="false">
      <c r="A111" s="69" t="s">
        <v>184</v>
      </c>
      <c r="B111" s="70" t="s">
        <v>185</v>
      </c>
      <c r="C111" s="71" t="n">
        <v>123700</v>
      </c>
      <c r="D111" s="71" t="n">
        <v>117835.88</v>
      </c>
      <c r="E111" s="65" t="s">
        <v>48</v>
      </c>
    </row>
    <row r="112" customFormat="false" ht="57" hidden="false" customHeight="false" outlineLevel="0" collapsed="false">
      <c r="A112" s="69" t="s">
        <v>440</v>
      </c>
      <c r="B112" s="70" t="s">
        <v>441</v>
      </c>
      <c r="C112" s="71" t="s">
        <v>48</v>
      </c>
      <c r="D112" s="71" t="s">
        <v>48</v>
      </c>
      <c r="E112" s="65" t="s">
        <v>48</v>
      </c>
    </row>
    <row r="113" customFormat="false" ht="68.25" hidden="false" customHeight="false" outlineLevel="0" collapsed="false">
      <c r="A113" s="69" t="s">
        <v>442</v>
      </c>
      <c r="B113" s="70" t="s">
        <v>443</v>
      </c>
      <c r="C113" s="71" t="s">
        <v>48</v>
      </c>
      <c r="D113" s="71" t="s">
        <v>48</v>
      </c>
      <c r="E113" s="65" t="s">
        <v>48</v>
      </c>
    </row>
    <row r="114" customFormat="false" ht="57" hidden="false" customHeight="false" outlineLevel="0" collapsed="false">
      <c r="A114" s="69" t="s">
        <v>444</v>
      </c>
      <c r="B114" s="70" t="s">
        <v>445</v>
      </c>
      <c r="C114" s="71" t="s">
        <v>48</v>
      </c>
      <c r="D114" s="71" t="s">
        <v>48</v>
      </c>
      <c r="E114" s="65" t="s">
        <v>48</v>
      </c>
    </row>
    <row r="115" customFormat="false" ht="57" hidden="false" customHeight="false" outlineLevel="0" collapsed="false">
      <c r="A115" s="69" t="s">
        <v>446</v>
      </c>
      <c r="B115" s="70" t="s">
        <v>447</v>
      </c>
      <c r="C115" s="71" t="s">
        <v>48</v>
      </c>
      <c r="D115" s="71" t="s">
        <v>48</v>
      </c>
      <c r="E115" s="65" t="s">
        <v>48</v>
      </c>
    </row>
    <row r="116" customFormat="false" ht="23.25" hidden="false" customHeight="false" outlineLevel="0" collapsed="false">
      <c r="A116" s="69" t="s">
        <v>186</v>
      </c>
      <c r="B116" s="70" t="s">
        <v>187</v>
      </c>
      <c r="C116" s="71" t="n">
        <v>425700</v>
      </c>
      <c r="D116" s="71" t="n">
        <v>408844.01</v>
      </c>
      <c r="E116" s="65" t="s">
        <v>48</v>
      </c>
    </row>
    <row r="117" customFormat="false" ht="68.25" hidden="false" customHeight="false" outlineLevel="0" collapsed="false">
      <c r="A117" s="69" t="s">
        <v>188</v>
      </c>
      <c r="B117" s="70" t="s">
        <v>189</v>
      </c>
      <c r="C117" s="71" t="n">
        <v>145200</v>
      </c>
      <c r="D117" s="71" t="n">
        <v>143219</v>
      </c>
      <c r="E117" s="65" t="s">
        <v>48</v>
      </c>
    </row>
    <row r="118" customFormat="false" ht="45.75" hidden="false" customHeight="false" outlineLevel="0" collapsed="false">
      <c r="A118" s="69" t="s">
        <v>190</v>
      </c>
      <c r="B118" s="70" t="s">
        <v>191</v>
      </c>
      <c r="C118" s="71" t="n">
        <v>145200</v>
      </c>
      <c r="D118" s="71" t="n">
        <v>143219</v>
      </c>
      <c r="E118" s="65" t="s">
        <v>48</v>
      </c>
    </row>
    <row r="119" customFormat="false" ht="57" hidden="false" customHeight="false" outlineLevel="0" collapsed="false">
      <c r="A119" s="69" t="s">
        <v>192</v>
      </c>
      <c r="B119" s="70" t="s">
        <v>193</v>
      </c>
      <c r="C119" s="71" t="n">
        <v>280500</v>
      </c>
      <c r="D119" s="71" t="n">
        <v>265625.01</v>
      </c>
      <c r="E119" s="65" t="s">
        <v>48</v>
      </c>
    </row>
    <row r="120" customFormat="false" ht="57" hidden="false" customHeight="false" outlineLevel="0" collapsed="false">
      <c r="A120" s="69" t="s">
        <v>194</v>
      </c>
      <c r="B120" s="70" t="s">
        <v>195</v>
      </c>
      <c r="C120" s="71" t="n">
        <v>277400</v>
      </c>
      <c r="D120" s="71" t="n">
        <v>262625.01</v>
      </c>
      <c r="E120" s="65" t="s">
        <v>48</v>
      </c>
    </row>
    <row r="121" customFormat="false" ht="57" hidden="false" customHeight="false" outlineLevel="0" collapsed="false">
      <c r="A121" s="69" t="s">
        <v>196</v>
      </c>
      <c r="B121" s="70" t="s">
        <v>197</v>
      </c>
      <c r="C121" s="71" t="n">
        <v>3100</v>
      </c>
      <c r="D121" s="71" t="n">
        <v>3000</v>
      </c>
      <c r="E121" s="65" t="s">
        <v>48</v>
      </c>
    </row>
    <row r="122" customFormat="false" ht="15" hidden="false" customHeight="false" outlineLevel="0" collapsed="false">
      <c r="A122" s="69" t="s">
        <v>198</v>
      </c>
      <c r="B122" s="70" t="s">
        <v>199</v>
      </c>
      <c r="C122" s="71" t="n">
        <v>150915.71</v>
      </c>
      <c r="D122" s="71" t="n">
        <v>150957.71</v>
      </c>
      <c r="E122" s="65" t="s">
        <v>48</v>
      </c>
    </row>
    <row r="123" customFormat="false" ht="15" hidden="false" customHeight="false" outlineLevel="0" collapsed="false">
      <c r="A123" s="69" t="s">
        <v>448</v>
      </c>
      <c r="B123" s="70" t="s">
        <v>449</v>
      </c>
      <c r="C123" s="71" t="s">
        <v>48</v>
      </c>
      <c r="D123" s="71" t="s">
        <v>48</v>
      </c>
      <c r="E123" s="65" t="s">
        <v>48</v>
      </c>
    </row>
    <row r="124" customFormat="false" ht="23.25" hidden="false" customHeight="false" outlineLevel="0" collapsed="false">
      <c r="A124" s="69" t="s">
        <v>450</v>
      </c>
      <c r="B124" s="70" t="s">
        <v>451</v>
      </c>
      <c r="C124" s="71" t="s">
        <v>48</v>
      </c>
      <c r="D124" s="71" t="s">
        <v>48</v>
      </c>
      <c r="E124" s="65" t="s">
        <v>48</v>
      </c>
    </row>
    <row r="125" customFormat="false" ht="15" hidden="false" customHeight="false" outlineLevel="0" collapsed="false">
      <c r="A125" s="69" t="s">
        <v>200</v>
      </c>
      <c r="B125" s="70" t="s">
        <v>201</v>
      </c>
      <c r="C125" s="71" t="n">
        <v>150915.71</v>
      </c>
      <c r="D125" s="71" t="n">
        <v>150957.71</v>
      </c>
      <c r="E125" s="65" t="s">
        <v>48</v>
      </c>
    </row>
    <row r="126" customFormat="false" ht="23.25" hidden="false" customHeight="false" outlineLevel="0" collapsed="false">
      <c r="A126" s="69" t="s">
        <v>202</v>
      </c>
      <c r="B126" s="70" t="s">
        <v>203</v>
      </c>
      <c r="C126" s="71" t="n">
        <v>150915.71</v>
      </c>
      <c r="D126" s="71" t="n">
        <v>150957.71</v>
      </c>
      <c r="E126" s="65" t="s">
        <v>48</v>
      </c>
    </row>
    <row r="127" customFormat="false" ht="15" hidden="false" customHeight="false" outlineLevel="0" collapsed="false">
      <c r="A127" s="69" t="s">
        <v>452</v>
      </c>
      <c r="B127" s="70" t="s">
        <v>453</v>
      </c>
      <c r="C127" s="71" t="s">
        <v>48</v>
      </c>
      <c r="D127" s="71" t="s">
        <v>48</v>
      </c>
      <c r="E127" s="65" t="s">
        <v>48</v>
      </c>
    </row>
    <row r="128" customFormat="false" ht="15" hidden="false" customHeight="false" outlineLevel="0" collapsed="false">
      <c r="A128" s="72" t="s">
        <v>204</v>
      </c>
      <c r="B128" s="73" t="s">
        <v>205</v>
      </c>
      <c r="C128" s="64" t="n">
        <v>512967582.33</v>
      </c>
      <c r="D128" s="64" t="n">
        <v>511834341.97</v>
      </c>
      <c r="E128" s="65" t="s">
        <v>48</v>
      </c>
    </row>
    <row r="129" customFormat="false" ht="23.25" hidden="false" customHeight="false" outlineLevel="0" collapsed="false">
      <c r="A129" s="69" t="s">
        <v>206</v>
      </c>
      <c r="B129" s="70" t="s">
        <v>207</v>
      </c>
      <c r="C129" s="71" t="n">
        <v>511837143.4</v>
      </c>
      <c r="D129" s="71" t="n">
        <v>510765517.99</v>
      </c>
      <c r="E129" s="65" t="s">
        <v>48</v>
      </c>
    </row>
    <row r="130" customFormat="false" ht="23.25" hidden="false" customHeight="false" outlineLevel="0" collapsed="false">
      <c r="A130" s="69" t="s">
        <v>208</v>
      </c>
      <c r="B130" s="70" t="s">
        <v>209</v>
      </c>
      <c r="C130" s="71" t="n">
        <v>99174000</v>
      </c>
      <c r="D130" s="71" t="n">
        <v>99174000</v>
      </c>
      <c r="E130" s="65" t="s">
        <v>48</v>
      </c>
    </row>
    <row r="131" customFormat="false" ht="15" hidden="false" customHeight="false" outlineLevel="0" collapsed="false">
      <c r="A131" s="69" t="s">
        <v>210</v>
      </c>
      <c r="B131" s="70" t="s">
        <v>211</v>
      </c>
      <c r="C131" s="71" t="n">
        <v>64238000</v>
      </c>
      <c r="D131" s="71" t="n">
        <v>64238000</v>
      </c>
      <c r="E131" s="65" t="s">
        <v>48</v>
      </c>
    </row>
    <row r="132" customFormat="false" ht="34.5" hidden="false" customHeight="false" outlineLevel="0" collapsed="false">
      <c r="A132" s="69" t="s">
        <v>212</v>
      </c>
      <c r="B132" s="70" t="s">
        <v>213</v>
      </c>
      <c r="C132" s="71" t="n">
        <v>64238000</v>
      </c>
      <c r="D132" s="71" t="n">
        <v>64238000</v>
      </c>
      <c r="E132" s="65" t="s">
        <v>48</v>
      </c>
    </row>
    <row r="133" customFormat="false" ht="34.5" hidden="false" customHeight="false" outlineLevel="0" collapsed="false">
      <c r="A133" s="69" t="s">
        <v>454</v>
      </c>
      <c r="B133" s="70" t="s">
        <v>455</v>
      </c>
      <c r="C133" s="71" t="s">
        <v>48</v>
      </c>
      <c r="D133" s="71" t="s">
        <v>48</v>
      </c>
      <c r="E133" s="65" t="s">
        <v>48</v>
      </c>
    </row>
    <row r="134" customFormat="false" ht="34.5" hidden="false" customHeight="false" outlineLevel="0" collapsed="false">
      <c r="A134" s="69" t="s">
        <v>456</v>
      </c>
      <c r="B134" s="70" t="s">
        <v>457</v>
      </c>
      <c r="C134" s="71" t="s">
        <v>48</v>
      </c>
      <c r="D134" s="71" t="s">
        <v>48</v>
      </c>
      <c r="E134" s="65" t="s">
        <v>48</v>
      </c>
    </row>
    <row r="135" customFormat="false" ht="23.25" hidden="false" customHeight="false" outlineLevel="0" collapsed="false">
      <c r="A135" s="69" t="s">
        <v>214</v>
      </c>
      <c r="B135" s="70" t="s">
        <v>215</v>
      </c>
      <c r="C135" s="71" t="n">
        <v>34936000</v>
      </c>
      <c r="D135" s="71" t="n">
        <v>34936000</v>
      </c>
      <c r="E135" s="65" t="s">
        <v>48</v>
      </c>
    </row>
    <row r="136" customFormat="false" ht="23.25" hidden="false" customHeight="false" outlineLevel="0" collapsed="false">
      <c r="A136" s="69" t="s">
        <v>216</v>
      </c>
      <c r="B136" s="70" t="s">
        <v>217</v>
      </c>
      <c r="C136" s="71" t="n">
        <v>34936000</v>
      </c>
      <c r="D136" s="71" t="n">
        <v>34936000</v>
      </c>
      <c r="E136" s="65" t="s">
        <v>48</v>
      </c>
    </row>
    <row r="137" customFormat="false" ht="34.5" hidden="false" customHeight="false" outlineLevel="0" collapsed="false">
      <c r="A137" s="69" t="s">
        <v>458</v>
      </c>
      <c r="B137" s="70" t="s">
        <v>459</v>
      </c>
      <c r="C137" s="71" t="s">
        <v>48</v>
      </c>
      <c r="D137" s="71" t="s">
        <v>48</v>
      </c>
      <c r="E137" s="65" t="s">
        <v>48</v>
      </c>
    </row>
    <row r="138" customFormat="false" ht="34.5" hidden="false" customHeight="false" outlineLevel="0" collapsed="false">
      <c r="A138" s="69" t="s">
        <v>460</v>
      </c>
      <c r="B138" s="70" t="s">
        <v>461</v>
      </c>
      <c r="C138" s="71" t="s">
        <v>48</v>
      </c>
      <c r="D138" s="71" t="s">
        <v>48</v>
      </c>
      <c r="E138" s="65" t="s">
        <v>48</v>
      </c>
    </row>
    <row r="139" customFormat="false" ht="23.25" hidden="false" customHeight="false" outlineLevel="0" collapsed="false">
      <c r="A139" s="69" t="s">
        <v>218</v>
      </c>
      <c r="B139" s="70" t="s">
        <v>219</v>
      </c>
      <c r="C139" s="71" t="n">
        <v>149191648.4</v>
      </c>
      <c r="D139" s="71" t="n">
        <v>148668145.15</v>
      </c>
      <c r="E139" s="65" t="s">
        <v>48</v>
      </c>
    </row>
    <row r="140" customFormat="false" ht="23.25" hidden="false" customHeight="false" outlineLevel="0" collapsed="false">
      <c r="A140" s="69" t="s">
        <v>220</v>
      </c>
      <c r="B140" s="70" t="s">
        <v>221</v>
      </c>
      <c r="C140" s="71" t="n">
        <v>6722900</v>
      </c>
      <c r="D140" s="71" t="n">
        <v>6581697.31</v>
      </c>
      <c r="E140" s="65" t="s">
        <v>48</v>
      </c>
    </row>
    <row r="141" customFormat="false" ht="34.5" hidden="false" customHeight="false" outlineLevel="0" collapsed="false">
      <c r="A141" s="69" t="s">
        <v>222</v>
      </c>
      <c r="B141" s="70" t="s">
        <v>223</v>
      </c>
      <c r="C141" s="71" t="n">
        <v>6722900</v>
      </c>
      <c r="D141" s="71" t="n">
        <v>6581697.31</v>
      </c>
      <c r="E141" s="65" t="s">
        <v>48</v>
      </c>
    </row>
    <row r="142" customFormat="false" ht="68.25" hidden="false" customHeight="false" outlineLevel="0" collapsed="false">
      <c r="A142" s="69" t="s">
        <v>224</v>
      </c>
      <c r="B142" s="70" t="s">
        <v>225</v>
      </c>
      <c r="C142" s="71" t="n">
        <v>65850200</v>
      </c>
      <c r="D142" s="71" t="n">
        <v>65642628.77</v>
      </c>
      <c r="E142" s="65" t="s">
        <v>48</v>
      </c>
    </row>
    <row r="143" customFormat="false" ht="68.25" hidden="false" customHeight="false" outlineLevel="0" collapsed="false">
      <c r="A143" s="69" t="s">
        <v>226</v>
      </c>
      <c r="B143" s="70" t="s">
        <v>227</v>
      </c>
      <c r="C143" s="71" t="n">
        <v>65850200</v>
      </c>
      <c r="D143" s="71" t="n">
        <v>65642628.77</v>
      </c>
      <c r="E143" s="65" t="s">
        <v>48</v>
      </c>
    </row>
    <row r="144" customFormat="false" ht="90.75" hidden="false" customHeight="false" outlineLevel="0" collapsed="false">
      <c r="A144" s="69" t="s">
        <v>462</v>
      </c>
      <c r="B144" s="70" t="s">
        <v>463</v>
      </c>
      <c r="C144" s="71" t="s">
        <v>48</v>
      </c>
      <c r="D144" s="71" t="s">
        <v>48</v>
      </c>
      <c r="E144" s="65" t="s">
        <v>48</v>
      </c>
    </row>
    <row r="145" customFormat="false" ht="90.75" hidden="false" customHeight="false" outlineLevel="0" collapsed="false">
      <c r="A145" s="69" t="s">
        <v>464</v>
      </c>
      <c r="B145" s="70" t="s">
        <v>465</v>
      </c>
      <c r="C145" s="71" t="s">
        <v>48</v>
      </c>
      <c r="D145" s="71" t="s">
        <v>48</v>
      </c>
      <c r="E145" s="65" t="s">
        <v>48</v>
      </c>
    </row>
    <row r="146" customFormat="false" ht="68.25" hidden="false" customHeight="false" outlineLevel="0" collapsed="false">
      <c r="A146" s="69" t="s">
        <v>466</v>
      </c>
      <c r="B146" s="70" t="s">
        <v>467</v>
      </c>
      <c r="C146" s="71" t="s">
        <v>48</v>
      </c>
      <c r="D146" s="71" t="s">
        <v>48</v>
      </c>
      <c r="E146" s="65" t="s">
        <v>48</v>
      </c>
    </row>
    <row r="147" customFormat="false" ht="68.25" hidden="false" customHeight="false" outlineLevel="0" collapsed="false">
      <c r="A147" s="69" t="s">
        <v>468</v>
      </c>
      <c r="B147" s="70" t="s">
        <v>469</v>
      </c>
      <c r="C147" s="71" t="s">
        <v>48</v>
      </c>
      <c r="D147" s="71" t="s">
        <v>48</v>
      </c>
      <c r="E147" s="65" t="s">
        <v>48</v>
      </c>
    </row>
    <row r="148" customFormat="false" ht="68.25" hidden="false" customHeight="false" outlineLevel="0" collapsed="false">
      <c r="A148" s="69" t="s">
        <v>228</v>
      </c>
      <c r="B148" s="70" t="s">
        <v>229</v>
      </c>
      <c r="C148" s="71" t="n">
        <v>1117000</v>
      </c>
      <c r="D148" s="71" t="n">
        <v>1116999.66</v>
      </c>
      <c r="E148" s="65" t="s">
        <v>48</v>
      </c>
    </row>
    <row r="149" customFormat="false" ht="68.25" hidden="false" customHeight="false" outlineLevel="0" collapsed="false">
      <c r="A149" s="69" t="s">
        <v>230</v>
      </c>
      <c r="B149" s="70" t="s">
        <v>231</v>
      </c>
      <c r="C149" s="71" t="n">
        <v>1117000</v>
      </c>
      <c r="D149" s="71" t="n">
        <v>1116999.66</v>
      </c>
      <c r="E149" s="65" t="s">
        <v>48</v>
      </c>
    </row>
    <row r="150" customFormat="false" ht="45.75" hidden="false" customHeight="false" outlineLevel="0" collapsed="false">
      <c r="A150" s="69" t="s">
        <v>232</v>
      </c>
      <c r="B150" s="70" t="s">
        <v>233</v>
      </c>
      <c r="C150" s="71" t="n">
        <v>2173110</v>
      </c>
      <c r="D150" s="71" t="n">
        <v>2173098.47</v>
      </c>
      <c r="E150" s="65" t="s">
        <v>48</v>
      </c>
    </row>
    <row r="151" customFormat="false" ht="45.75" hidden="false" customHeight="false" outlineLevel="0" collapsed="false">
      <c r="A151" s="69" t="s">
        <v>234</v>
      </c>
      <c r="B151" s="70" t="s">
        <v>235</v>
      </c>
      <c r="C151" s="71" t="n">
        <v>2173110</v>
      </c>
      <c r="D151" s="71" t="n">
        <v>2173098.47</v>
      </c>
      <c r="E151" s="65" t="s">
        <v>48</v>
      </c>
    </row>
    <row r="152" customFormat="false" ht="45.75" hidden="false" customHeight="false" outlineLevel="0" collapsed="false">
      <c r="A152" s="69" t="s">
        <v>236</v>
      </c>
      <c r="B152" s="70" t="s">
        <v>237</v>
      </c>
      <c r="C152" s="71" t="n">
        <v>3526353</v>
      </c>
      <c r="D152" s="71" t="n">
        <v>3408965.62</v>
      </c>
      <c r="E152" s="65" t="s">
        <v>48</v>
      </c>
    </row>
    <row r="153" customFormat="false" ht="57" hidden="false" customHeight="false" outlineLevel="0" collapsed="false">
      <c r="A153" s="69" t="s">
        <v>238</v>
      </c>
      <c r="B153" s="70" t="s">
        <v>239</v>
      </c>
      <c r="C153" s="71" t="n">
        <v>3526353</v>
      </c>
      <c r="D153" s="71" t="n">
        <v>3408965.62</v>
      </c>
      <c r="E153" s="65" t="s">
        <v>48</v>
      </c>
    </row>
    <row r="154" customFormat="false" ht="23.25" hidden="false" customHeight="false" outlineLevel="0" collapsed="false">
      <c r="A154" s="69" t="s">
        <v>240</v>
      </c>
      <c r="B154" s="70" t="s">
        <v>241</v>
      </c>
      <c r="C154" s="71" t="n">
        <v>2314000</v>
      </c>
      <c r="D154" s="71" t="n">
        <v>2314000</v>
      </c>
      <c r="E154" s="65" t="s">
        <v>48</v>
      </c>
    </row>
    <row r="155" customFormat="false" ht="23.25" hidden="false" customHeight="false" outlineLevel="0" collapsed="false">
      <c r="A155" s="69" t="s">
        <v>242</v>
      </c>
      <c r="B155" s="70" t="s">
        <v>243</v>
      </c>
      <c r="C155" s="71" t="n">
        <v>2314000</v>
      </c>
      <c r="D155" s="71" t="n">
        <v>2314000</v>
      </c>
      <c r="E155" s="65" t="s">
        <v>48</v>
      </c>
    </row>
    <row r="156" customFormat="false" ht="15" hidden="false" customHeight="false" outlineLevel="0" collapsed="false">
      <c r="A156" s="69" t="s">
        <v>244</v>
      </c>
      <c r="B156" s="70" t="s">
        <v>245</v>
      </c>
      <c r="C156" s="71" t="n">
        <v>5284286.7</v>
      </c>
      <c r="D156" s="71" t="n">
        <v>5284286.7</v>
      </c>
      <c r="E156" s="65" t="s">
        <v>48</v>
      </c>
    </row>
    <row r="157" customFormat="false" ht="23.25" hidden="false" customHeight="false" outlineLevel="0" collapsed="false">
      <c r="A157" s="69" t="s">
        <v>246</v>
      </c>
      <c r="B157" s="70" t="s">
        <v>247</v>
      </c>
      <c r="C157" s="71" t="n">
        <v>5284286.7</v>
      </c>
      <c r="D157" s="71" t="n">
        <v>5284286.7</v>
      </c>
      <c r="E157" s="65" t="s">
        <v>48</v>
      </c>
    </row>
    <row r="158" customFormat="false" ht="23.25" hidden="false" customHeight="false" outlineLevel="0" collapsed="false">
      <c r="A158" s="69" t="s">
        <v>470</v>
      </c>
      <c r="B158" s="70" t="s">
        <v>471</v>
      </c>
      <c r="C158" s="71" t="s">
        <v>48</v>
      </c>
      <c r="D158" s="71" t="s">
        <v>48</v>
      </c>
      <c r="E158" s="65" t="s">
        <v>48</v>
      </c>
    </row>
    <row r="159" customFormat="false" ht="23.25" hidden="false" customHeight="false" outlineLevel="0" collapsed="false">
      <c r="A159" s="69" t="s">
        <v>472</v>
      </c>
      <c r="B159" s="70" t="s">
        <v>473</v>
      </c>
      <c r="C159" s="71" t="s">
        <v>48</v>
      </c>
      <c r="D159" s="71" t="s">
        <v>48</v>
      </c>
      <c r="E159" s="65" t="s">
        <v>48</v>
      </c>
    </row>
    <row r="160" customFormat="false" ht="23.25" hidden="false" customHeight="false" outlineLevel="0" collapsed="false">
      <c r="A160" s="69" t="s">
        <v>248</v>
      </c>
      <c r="B160" s="70" t="s">
        <v>249</v>
      </c>
      <c r="C160" s="71" t="n">
        <v>918261</v>
      </c>
      <c r="D160" s="71" t="n">
        <v>918261</v>
      </c>
      <c r="E160" s="65" t="s">
        <v>48</v>
      </c>
    </row>
    <row r="161" customFormat="false" ht="23.25" hidden="false" customHeight="false" outlineLevel="0" collapsed="false">
      <c r="A161" s="69" t="s">
        <v>250</v>
      </c>
      <c r="B161" s="70" t="s">
        <v>251</v>
      </c>
      <c r="C161" s="71" t="n">
        <v>918261</v>
      </c>
      <c r="D161" s="71" t="n">
        <v>918261</v>
      </c>
      <c r="E161" s="65" t="s">
        <v>48</v>
      </c>
    </row>
    <row r="162" customFormat="false" ht="45.75" hidden="false" customHeight="false" outlineLevel="0" collapsed="false">
      <c r="A162" s="69" t="s">
        <v>474</v>
      </c>
      <c r="B162" s="70" t="s">
        <v>475</v>
      </c>
      <c r="C162" s="71" t="s">
        <v>48</v>
      </c>
      <c r="D162" s="71" t="s">
        <v>48</v>
      </c>
      <c r="E162" s="65" t="s">
        <v>48</v>
      </c>
    </row>
    <row r="163" customFormat="false" ht="57" hidden="false" customHeight="false" outlineLevel="0" collapsed="false">
      <c r="A163" s="69" t="s">
        <v>476</v>
      </c>
      <c r="B163" s="70" t="s">
        <v>477</v>
      </c>
      <c r="C163" s="71" t="s">
        <v>48</v>
      </c>
      <c r="D163" s="71" t="s">
        <v>48</v>
      </c>
      <c r="E163" s="65" t="s">
        <v>48</v>
      </c>
    </row>
    <row r="164" customFormat="false" ht="15" hidden="false" customHeight="false" outlineLevel="0" collapsed="false">
      <c r="A164" s="69" t="s">
        <v>252</v>
      </c>
      <c r="B164" s="70" t="s">
        <v>253</v>
      </c>
      <c r="C164" s="71" t="n">
        <v>61285537.7</v>
      </c>
      <c r="D164" s="71" t="n">
        <v>61228207.62</v>
      </c>
      <c r="E164" s="65" t="s">
        <v>48</v>
      </c>
    </row>
    <row r="165" customFormat="false" ht="15" hidden="false" customHeight="false" outlineLevel="0" collapsed="false">
      <c r="A165" s="69" t="s">
        <v>254</v>
      </c>
      <c r="B165" s="70" t="s">
        <v>255</v>
      </c>
      <c r="C165" s="71" t="n">
        <v>61285537.7</v>
      </c>
      <c r="D165" s="71" t="n">
        <v>61228207.62</v>
      </c>
      <c r="E165" s="65" t="s">
        <v>48</v>
      </c>
    </row>
    <row r="166" customFormat="false" ht="15" hidden="false" customHeight="false" outlineLevel="0" collapsed="false">
      <c r="A166" s="69" t="s">
        <v>478</v>
      </c>
      <c r="B166" s="70" t="s">
        <v>479</v>
      </c>
      <c r="C166" s="71" t="s">
        <v>48</v>
      </c>
      <c r="D166" s="71" t="s">
        <v>48</v>
      </c>
      <c r="E166" s="65" t="s">
        <v>48</v>
      </c>
    </row>
    <row r="167" customFormat="false" ht="15" hidden="false" customHeight="false" outlineLevel="0" collapsed="false">
      <c r="A167" s="69" t="s">
        <v>480</v>
      </c>
      <c r="B167" s="70" t="s">
        <v>481</v>
      </c>
      <c r="C167" s="71" t="s">
        <v>48</v>
      </c>
      <c r="D167" s="71" t="s">
        <v>48</v>
      </c>
      <c r="E167" s="65" t="s">
        <v>48</v>
      </c>
    </row>
    <row r="168" customFormat="false" ht="23.25" hidden="false" customHeight="false" outlineLevel="0" collapsed="false">
      <c r="A168" s="69" t="s">
        <v>256</v>
      </c>
      <c r="B168" s="70" t="s">
        <v>257</v>
      </c>
      <c r="C168" s="71" t="n">
        <v>224725700</v>
      </c>
      <c r="D168" s="71" t="n">
        <v>224598789.2</v>
      </c>
      <c r="E168" s="65" t="s">
        <v>48</v>
      </c>
    </row>
    <row r="169" customFormat="false" ht="23.25" hidden="false" customHeight="false" outlineLevel="0" collapsed="false">
      <c r="A169" s="69" t="s">
        <v>258</v>
      </c>
      <c r="B169" s="70" t="s">
        <v>259</v>
      </c>
      <c r="C169" s="71" t="n">
        <v>5436000</v>
      </c>
      <c r="D169" s="71" t="n">
        <v>5436000</v>
      </c>
      <c r="E169" s="65" t="s">
        <v>48</v>
      </c>
    </row>
    <row r="170" customFormat="false" ht="34.5" hidden="false" customHeight="false" outlineLevel="0" collapsed="false">
      <c r="A170" s="69" t="s">
        <v>260</v>
      </c>
      <c r="B170" s="70" t="s">
        <v>261</v>
      </c>
      <c r="C170" s="71" t="n">
        <v>5436000</v>
      </c>
      <c r="D170" s="71" t="n">
        <v>5436000</v>
      </c>
      <c r="E170" s="65" t="s">
        <v>48</v>
      </c>
    </row>
    <row r="171" customFormat="false" ht="57" hidden="false" customHeight="false" outlineLevel="0" collapsed="false">
      <c r="A171" s="69" t="s">
        <v>262</v>
      </c>
      <c r="B171" s="70" t="s">
        <v>263</v>
      </c>
      <c r="C171" s="71" t="n">
        <v>126800</v>
      </c>
      <c r="D171" s="71" t="n">
        <v>107193.32</v>
      </c>
      <c r="E171" s="65" t="s">
        <v>48</v>
      </c>
    </row>
    <row r="172" customFormat="false" ht="57" hidden="false" customHeight="false" outlineLevel="0" collapsed="false">
      <c r="A172" s="69" t="s">
        <v>264</v>
      </c>
      <c r="B172" s="70" t="s">
        <v>265</v>
      </c>
      <c r="C172" s="71" t="n">
        <v>126800</v>
      </c>
      <c r="D172" s="71" t="n">
        <v>107193.32</v>
      </c>
      <c r="E172" s="65" t="s">
        <v>48</v>
      </c>
    </row>
    <row r="173" customFormat="false" ht="34.5" hidden="false" customHeight="false" outlineLevel="0" collapsed="false">
      <c r="A173" s="69" t="s">
        <v>482</v>
      </c>
      <c r="B173" s="70" t="s">
        <v>483</v>
      </c>
      <c r="C173" s="71" t="s">
        <v>48</v>
      </c>
      <c r="D173" s="71" t="s">
        <v>48</v>
      </c>
      <c r="E173" s="65" t="s">
        <v>48</v>
      </c>
    </row>
    <row r="174" customFormat="false" ht="34.5" hidden="false" customHeight="false" outlineLevel="0" collapsed="false">
      <c r="A174" s="69" t="s">
        <v>484</v>
      </c>
      <c r="B174" s="70" t="s">
        <v>485</v>
      </c>
      <c r="C174" s="71" t="s">
        <v>48</v>
      </c>
      <c r="D174" s="71" t="s">
        <v>48</v>
      </c>
      <c r="E174" s="65" t="s">
        <v>48</v>
      </c>
    </row>
    <row r="175" customFormat="false" ht="34.5" hidden="false" customHeight="false" outlineLevel="0" collapsed="false">
      <c r="A175" s="69" t="s">
        <v>486</v>
      </c>
      <c r="B175" s="70" t="s">
        <v>487</v>
      </c>
      <c r="C175" s="71" t="s">
        <v>48</v>
      </c>
      <c r="D175" s="71" t="s">
        <v>48</v>
      </c>
      <c r="E175" s="65" t="s">
        <v>48</v>
      </c>
    </row>
    <row r="176" customFormat="false" ht="34.5" hidden="false" customHeight="false" outlineLevel="0" collapsed="false">
      <c r="A176" s="69" t="s">
        <v>266</v>
      </c>
      <c r="B176" s="70" t="s">
        <v>267</v>
      </c>
      <c r="C176" s="71" t="n">
        <v>665200</v>
      </c>
      <c r="D176" s="71" t="n">
        <v>650596.85</v>
      </c>
      <c r="E176" s="65" t="s">
        <v>48</v>
      </c>
    </row>
    <row r="177" customFormat="false" ht="34.5" hidden="false" customHeight="false" outlineLevel="0" collapsed="false">
      <c r="A177" s="69" t="s">
        <v>268</v>
      </c>
      <c r="B177" s="70" t="s">
        <v>269</v>
      </c>
      <c r="C177" s="71" t="n">
        <v>665200</v>
      </c>
      <c r="D177" s="71" t="n">
        <v>650596.85</v>
      </c>
      <c r="E177" s="65" t="s">
        <v>48</v>
      </c>
    </row>
    <row r="178" customFormat="false" ht="15" hidden="false" customHeight="false" outlineLevel="0" collapsed="false">
      <c r="A178" s="69" t="s">
        <v>270</v>
      </c>
      <c r="B178" s="70" t="s">
        <v>271</v>
      </c>
      <c r="C178" s="71" t="n">
        <v>16330700</v>
      </c>
      <c r="D178" s="71" t="n">
        <v>16330599.03</v>
      </c>
      <c r="E178" s="65" t="s">
        <v>48</v>
      </c>
    </row>
    <row r="179" customFormat="false" ht="15" hidden="false" customHeight="false" outlineLevel="0" collapsed="false">
      <c r="A179" s="69" t="s">
        <v>272</v>
      </c>
      <c r="B179" s="70" t="s">
        <v>273</v>
      </c>
      <c r="C179" s="71" t="n">
        <v>16330700</v>
      </c>
      <c r="D179" s="71" t="n">
        <v>16330599.03</v>
      </c>
      <c r="E179" s="65" t="s">
        <v>48</v>
      </c>
    </row>
    <row r="180" customFormat="false" ht="15" hidden="false" customHeight="false" outlineLevel="0" collapsed="false">
      <c r="A180" s="69" t="s">
        <v>274</v>
      </c>
      <c r="B180" s="70" t="s">
        <v>275</v>
      </c>
      <c r="C180" s="71" t="n">
        <v>202167000</v>
      </c>
      <c r="D180" s="71" t="n">
        <v>202074400</v>
      </c>
      <c r="E180" s="65" t="s">
        <v>48</v>
      </c>
    </row>
    <row r="181" customFormat="false" ht="15" hidden="false" customHeight="false" outlineLevel="0" collapsed="false">
      <c r="A181" s="69" t="s">
        <v>276</v>
      </c>
      <c r="B181" s="70" t="s">
        <v>277</v>
      </c>
      <c r="C181" s="71" t="n">
        <v>202167000</v>
      </c>
      <c r="D181" s="71" t="n">
        <v>202074400</v>
      </c>
      <c r="E181" s="65" t="s">
        <v>48</v>
      </c>
    </row>
    <row r="182" customFormat="false" ht="15" hidden="false" customHeight="false" outlineLevel="0" collapsed="false">
      <c r="A182" s="69" t="s">
        <v>278</v>
      </c>
      <c r="B182" s="70" t="s">
        <v>279</v>
      </c>
      <c r="C182" s="71" t="n">
        <v>38745795</v>
      </c>
      <c r="D182" s="71" t="n">
        <v>38324583.64</v>
      </c>
      <c r="E182" s="65" t="s">
        <v>48</v>
      </c>
    </row>
    <row r="183" customFormat="false" ht="45.75" hidden="false" customHeight="false" outlineLevel="0" collapsed="false">
      <c r="A183" s="69" t="s">
        <v>280</v>
      </c>
      <c r="B183" s="70" t="s">
        <v>281</v>
      </c>
      <c r="C183" s="71" t="n">
        <v>13369305</v>
      </c>
      <c r="D183" s="71" t="n">
        <v>13369305</v>
      </c>
      <c r="E183" s="65" t="s">
        <v>48</v>
      </c>
    </row>
    <row r="184" customFormat="false" ht="57" hidden="false" customHeight="false" outlineLevel="0" collapsed="false">
      <c r="A184" s="69" t="s">
        <v>282</v>
      </c>
      <c r="B184" s="70" t="s">
        <v>283</v>
      </c>
      <c r="C184" s="71" t="n">
        <v>13369305</v>
      </c>
      <c r="D184" s="71" t="n">
        <v>13369305</v>
      </c>
      <c r="E184" s="65" t="s">
        <v>48</v>
      </c>
    </row>
    <row r="185" customFormat="false" ht="57" hidden="false" customHeight="false" outlineLevel="0" collapsed="false">
      <c r="A185" s="69" t="s">
        <v>488</v>
      </c>
      <c r="B185" s="70" t="s">
        <v>489</v>
      </c>
      <c r="C185" s="71" t="s">
        <v>48</v>
      </c>
      <c r="D185" s="71" t="s">
        <v>48</v>
      </c>
      <c r="E185" s="65" t="s">
        <v>48</v>
      </c>
    </row>
    <row r="186" customFormat="false" ht="45.75" hidden="false" customHeight="false" outlineLevel="0" collapsed="false">
      <c r="A186" s="69" t="s">
        <v>284</v>
      </c>
      <c r="B186" s="70" t="s">
        <v>285</v>
      </c>
      <c r="C186" s="71" t="n">
        <v>8592890</v>
      </c>
      <c r="D186" s="71" t="n">
        <v>8263378</v>
      </c>
      <c r="E186" s="65" t="s">
        <v>48</v>
      </c>
    </row>
    <row r="187" customFormat="false" ht="45.75" hidden="false" customHeight="false" outlineLevel="0" collapsed="false">
      <c r="A187" s="69" t="s">
        <v>286</v>
      </c>
      <c r="B187" s="70" t="s">
        <v>287</v>
      </c>
      <c r="C187" s="71" t="n">
        <v>8592890</v>
      </c>
      <c r="D187" s="71" t="n">
        <v>8263378</v>
      </c>
      <c r="E187" s="65" t="s">
        <v>48</v>
      </c>
    </row>
    <row r="188" customFormat="false" ht="45.75" hidden="false" customHeight="false" outlineLevel="0" collapsed="false">
      <c r="A188" s="69" t="s">
        <v>490</v>
      </c>
      <c r="B188" s="70" t="s">
        <v>491</v>
      </c>
      <c r="C188" s="71" t="s">
        <v>48</v>
      </c>
      <c r="D188" s="71" t="s">
        <v>48</v>
      </c>
      <c r="E188" s="65" t="s">
        <v>48</v>
      </c>
    </row>
    <row r="189" customFormat="false" ht="45.75" hidden="false" customHeight="false" outlineLevel="0" collapsed="false">
      <c r="A189" s="69" t="s">
        <v>492</v>
      </c>
      <c r="B189" s="70" t="s">
        <v>493</v>
      </c>
      <c r="C189" s="71" t="s">
        <v>48</v>
      </c>
      <c r="D189" s="71" t="s">
        <v>48</v>
      </c>
      <c r="E189" s="65" t="s">
        <v>48</v>
      </c>
    </row>
    <row r="190" customFormat="false" ht="45.75" hidden="false" customHeight="false" outlineLevel="0" collapsed="false">
      <c r="A190" s="69" t="s">
        <v>288</v>
      </c>
      <c r="B190" s="70" t="s">
        <v>289</v>
      </c>
      <c r="C190" s="71" t="n">
        <v>4426800</v>
      </c>
      <c r="D190" s="71" t="n">
        <v>4335600</v>
      </c>
      <c r="E190" s="65" t="s">
        <v>48</v>
      </c>
    </row>
    <row r="191" customFormat="false" ht="57" hidden="false" customHeight="false" outlineLevel="0" collapsed="false">
      <c r="A191" s="69" t="s">
        <v>290</v>
      </c>
      <c r="B191" s="70" t="s">
        <v>291</v>
      </c>
      <c r="C191" s="71" t="n">
        <v>4426800</v>
      </c>
      <c r="D191" s="71" t="n">
        <v>4335600</v>
      </c>
      <c r="E191" s="65" t="s">
        <v>48</v>
      </c>
    </row>
    <row r="192" customFormat="false" ht="23.25" hidden="false" customHeight="false" outlineLevel="0" collapsed="false">
      <c r="A192" s="69" t="s">
        <v>292</v>
      </c>
      <c r="B192" s="70" t="s">
        <v>293</v>
      </c>
      <c r="C192" s="71" t="n">
        <v>12356800</v>
      </c>
      <c r="D192" s="71" t="n">
        <v>12356300.64</v>
      </c>
      <c r="E192" s="65" t="s">
        <v>48</v>
      </c>
    </row>
    <row r="193" customFormat="false" ht="23.25" hidden="false" customHeight="false" outlineLevel="0" collapsed="false">
      <c r="A193" s="69" t="s">
        <v>294</v>
      </c>
      <c r="B193" s="70" t="s">
        <v>295</v>
      </c>
      <c r="C193" s="71" t="n">
        <v>12356800</v>
      </c>
      <c r="D193" s="71" t="n">
        <v>12356300.64</v>
      </c>
      <c r="E193" s="65" t="s">
        <v>48</v>
      </c>
    </row>
    <row r="194" customFormat="false" ht="23.25" hidden="false" customHeight="false" outlineLevel="0" collapsed="false">
      <c r="A194" s="69" t="s">
        <v>494</v>
      </c>
      <c r="B194" s="70" t="s">
        <v>495</v>
      </c>
      <c r="C194" s="71" t="s">
        <v>48</v>
      </c>
      <c r="D194" s="71" t="s">
        <v>48</v>
      </c>
      <c r="E194" s="65" t="s">
        <v>48</v>
      </c>
    </row>
    <row r="195" customFormat="false" ht="23.25" hidden="false" customHeight="false" outlineLevel="0" collapsed="false">
      <c r="A195" s="69" t="s">
        <v>496</v>
      </c>
      <c r="B195" s="70" t="s">
        <v>497</v>
      </c>
      <c r="C195" s="71" t="s">
        <v>48</v>
      </c>
      <c r="D195" s="71" t="s">
        <v>48</v>
      </c>
      <c r="E195" s="65" t="s">
        <v>48</v>
      </c>
    </row>
    <row r="196" customFormat="false" ht="15" hidden="false" customHeight="false" outlineLevel="0" collapsed="false">
      <c r="A196" s="69" t="s">
        <v>296</v>
      </c>
      <c r="B196" s="70" t="s">
        <v>297</v>
      </c>
      <c r="C196" s="71" t="n">
        <v>1130438.93</v>
      </c>
      <c r="D196" s="71" t="n">
        <v>1140501.93</v>
      </c>
      <c r="E196" s="65" t="s">
        <v>48</v>
      </c>
    </row>
    <row r="197" customFormat="false" ht="23.25" hidden="false" customHeight="false" outlineLevel="0" collapsed="false">
      <c r="A197" s="69" t="s">
        <v>298</v>
      </c>
      <c r="B197" s="70" t="s">
        <v>299</v>
      </c>
      <c r="C197" s="71" t="n">
        <v>1130438.93</v>
      </c>
      <c r="D197" s="71" t="n">
        <v>1140501.93</v>
      </c>
      <c r="E197" s="65" t="s">
        <v>48</v>
      </c>
    </row>
    <row r="198" customFormat="false" ht="23.25" hidden="false" customHeight="false" outlineLevel="0" collapsed="false">
      <c r="A198" s="69" t="s">
        <v>498</v>
      </c>
      <c r="B198" s="70" t="s">
        <v>499</v>
      </c>
      <c r="C198" s="71" t="s">
        <v>48</v>
      </c>
      <c r="D198" s="71" t="s">
        <v>48</v>
      </c>
      <c r="E198" s="65" t="s">
        <v>48</v>
      </c>
    </row>
    <row r="199" customFormat="false" ht="23.25" hidden="false" customHeight="false" outlineLevel="0" collapsed="false">
      <c r="A199" s="69" t="s">
        <v>500</v>
      </c>
      <c r="B199" s="70" t="s">
        <v>501</v>
      </c>
      <c r="C199" s="71" t="s">
        <v>48</v>
      </c>
      <c r="D199" s="71" t="s">
        <v>48</v>
      </c>
      <c r="E199" s="65" t="s">
        <v>48</v>
      </c>
    </row>
    <row r="200" customFormat="false" ht="34.5" hidden="false" customHeight="false" outlineLevel="0" collapsed="false">
      <c r="A200" s="69" t="s">
        <v>300</v>
      </c>
      <c r="B200" s="70" t="s">
        <v>301</v>
      </c>
      <c r="C200" s="71" t="n">
        <v>293987</v>
      </c>
      <c r="D200" s="71" t="n">
        <v>351251.93</v>
      </c>
      <c r="E200" s="65" t="s">
        <v>48</v>
      </c>
    </row>
    <row r="201" customFormat="false" ht="34.5" hidden="false" customHeight="false" outlineLevel="0" collapsed="false">
      <c r="A201" s="69" t="s">
        <v>502</v>
      </c>
      <c r="B201" s="70" t="s">
        <v>503</v>
      </c>
      <c r="C201" s="71" t="s">
        <v>48</v>
      </c>
      <c r="D201" s="71" t="s">
        <v>48</v>
      </c>
      <c r="E201" s="65" t="s">
        <v>48</v>
      </c>
    </row>
    <row r="202" customFormat="false" ht="23.25" hidden="false" customHeight="false" outlineLevel="0" collapsed="false">
      <c r="A202" s="69" t="s">
        <v>302</v>
      </c>
      <c r="B202" s="70" t="s">
        <v>299</v>
      </c>
      <c r="C202" s="71" t="n">
        <v>836451.93</v>
      </c>
      <c r="D202" s="71" t="n">
        <v>789250</v>
      </c>
      <c r="E202" s="65" t="s">
        <v>48</v>
      </c>
    </row>
    <row r="203" customFormat="false" ht="23.25" hidden="false" customHeight="false" outlineLevel="0" collapsed="false">
      <c r="A203" s="69" t="s">
        <v>504</v>
      </c>
      <c r="B203" s="70" t="s">
        <v>499</v>
      </c>
      <c r="C203" s="71" t="s">
        <v>48</v>
      </c>
      <c r="D203" s="71" t="s">
        <v>48</v>
      </c>
      <c r="E203" s="65" t="s">
        <v>48</v>
      </c>
    </row>
    <row r="204" customFormat="false" ht="23.25" hidden="false" customHeight="false" outlineLevel="0" collapsed="false">
      <c r="A204" s="69" t="s">
        <v>505</v>
      </c>
      <c r="B204" s="70" t="s">
        <v>501</v>
      </c>
      <c r="C204" s="71" t="s">
        <v>48</v>
      </c>
      <c r="D204" s="71" t="s">
        <v>48</v>
      </c>
      <c r="E204" s="65" t="s">
        <v>48</v>
      </c>
    </row>
    <row r="205" customFormat="false" ht="34.5" hidden="false" customHeight="false" outlineLevel="0" collapsed="false">
      <c r="A205" s="69" t="s">
        <v>303</v>
      </c>
      <c r="B205" s="70" t="s">
        <v>304</v>
      </c>
      <c r="C205" s="71" t="s">
        <v>48</v>
      </c>
      <c r="D205" s="71" t="n">
        <v>-71677.95</v>
      </c>
      <c r="E205" s="65" t="s">
        <v>48</v>
      </c>
    </row>
    <row r="206" customFormat="false" ht="36" hidden="false" customHeight="true" outlineLevel="0" collapsed="false">
      <c r="A206" s="69" t="s">
        <v>305</v>
      </c>
      <c r="B206" s="70" t="s">
        <v>306</v>
      </c>
      <c r="C206" s="71" t="s">
        <v>48</v>
      </c>
      <c r="D206" s="71" t="n">
        <v>-71677.95</v>
      </c>
      <c r="E206" s="65" t="s">
        <v>48</v>
      </c>
    </row>
    <row r="207" customFormat="false" ht="36.75" hidden="false" customHeight="true" outlineLevel="0" collapsed="false">
      <c r="A207" s="69" t="s">
        <v>307</v>
      </c>
      <c r="B207" s="70" t="s">
        <v>308</v>
      </c>
      <c r="C207" s="71" t="s">
        <v>48</v>
      </c>
      <c r="D207" s="71" t="n">
        <v>-71677.95</v>
      </c>
      <c r="E207" s="65" t="s">
        <v>48</v>
      </c>
    </row>
    <row r="208" customFormat="false" ht="12.95" hidden="false" customHeight="true" outlineLevel="0" collapsed="false">
      <c r="A208" s="74"/>
      <c r="B208" s="75"/>
      <c r="C208" s="74"/>
      <c r="D208" s="74"/>
      <c r="E208" s="74"/>
    </row>
    <row r="209" customFormat="false" ht="12.95" hidden="false" customHeight="true" outlineLevel="0" collapsed="false">
      <c r="A209" s="75"/>
      <c r="B209" s="75"/>
      <c r="C209" s="76"/>
      <c r="D209" s="76"/>
      <c r="E209" s="76"/>
    </row>
  </sheetData>
  <mergeCells count="3">
    <mergeCell ref="A2:A3"/>
    <mergeCell ref="B2:B3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21.99"/>
    <col collapsed="false" customWidth="true" hidden="false" outlineLevel="0" max="2" min="2" style="56" width="53.85"/>
    <col collapsed="false" customWidth="true" hidden="false" outlineLevel="0" max="3" min="3" style="56" width="12.7"/>
    <col collapsed="false" customWidth="true" hidden="false" outlineLevel="0" max="4" min="4" style="56" width="12.85"/>
    <col collapsed="false" customWidth="false" hidden="false" outlineLevel="0" max="257" min="5" style="56" width="9.14"/>
  </cols>
  <sheetData>
    <row r="1" customFormat="false" ht="7.5" hidden="false" customHeight="true" outlineLevel="0" collapsed="false">
      <c r="A1" s="77"/>
      <c r="B1" s="78"/>
      <c r="C1" s="77"/>
      <c r="D1" s="79"/>
    </row>
    <row r="2" customFormat="false" ht="14.1" hidden="false" customHeight="true" outlineLevel="0" collapsed="false">
      <c r="A2" s="80"/>
      <c r="B2" s="80"/>
      <c r="C2" s="81"/>
      <c r="D2" s="79"/>
    </row>
    <row r="3" customFormat="false" ht="12.95" hidden="false" customHeight="true" outlineLevel="0" collapsed="false">
      <c r="A3" s="82"/>
      <c r="B3" s="82"/>
      <c r="C3" s="83"/>
      <c r="D3" s="84"/>
    </row>
    <row r="4" customFormat="false" ht="11.45" hidden="false" customHeight="true" outlineLevel="0" collapsed="false">
      <c r="A4" s="85" t="s">
        <v>506</v>
      </c>
      <c r="B4" s="57" t="s">
        <v>7</v>
      </c>
      <c r="C4" s="59"/>
      <c r="D4" s="58"/>
    </row>
    <row r="5" customFormat="false" ht="128.25" hidden="false" customHeight="true" outlineLevel="0" collapsed="false">
      <c r="A5" s="85"/>
      <c r="B5" s="85"/>
      <c r="C5" s="86" t="s">
        <v>395</v>
      </c>
      <c r="D5" s="60" t="s">
        <v>395</v>
      </c>
    </row>
    <row r="6" customFormat="false" ht="11.45" hidden="false" customHeight="true" outlineLevel="0" collapsed="false">
      <c r="A6" s="60" t="s">
        <v>13</v>
      </c>
      <c r="B6" s="87" t="s">
        <v>11</v>
      </c>
      <c r="C6" s="61" t="s">
        <v>397</v>
      </c>
      <c r="D6" s="61" t="s">
        <v>398</v>
      </c>
    </row>
    <row r="7" customFormat="false" ht="30" hidden="false" customHeight="true" outlineLevel="0" collapsed="false">
      <c r="A7" s="88" t="s">
        <v>15</v>
      </c>
      <c r="B7" s="89" t="s">
        <v>309</v>
      </c>
      <c r="C7" s="90" t="n">
        <v>624044757.41</v>
      </c>
      <c r="D7" s="91" t="n">
        <v>615656539.08</v>
      </c>
    </row>
    <row r="8" customFormat="false" ht="14.25" hidden="false" customHeight="true" outlineLevel="0" collapsed="false">
      <c r="A8" s="92"/>
      <c r="B8" s="93" t="s">
        <v>17</v>
      </c>
      <c r="C8" s="94"/>
      <c r="D8" s="69"/>
    </row>
    <row r="9" customFormat="false" ht="15" hidden="false" customHeight="false" outlineLevel="0" collapsed="false">
      <c r="A9" s="72" t="s">
        <v>310</v>
      </c>
      <c r="B9" s="95" t="s">
        <v>311</v>
      </c>
      <c r="C9" s="64" t="n">
        <v>48076872.36</v>
      </c>
      <c r="D9" s="64" t="n">
        <v>47630644.21</v>
      </c>
    </row>
    <row r="10" customFormat="false" ht="23.25" hidden="false" customHeight="false" outlineLevel="0" collapsed="false">
      <c r="A10" s="69" t="s">
        <v>312</v>
      </c>
      <c r="B10" s="96" t="s">
        <v>313</v>
      </c>
      <c r="C10" s="71" t="n">
        <v>113493.7</v>
      </c>
      <c r="D10" s="71" t="n">
        <v>113493.7</v>
      </c>
    </row>
    <row r="11" customFormat="false" ht="34.5" hidden="false" customHeight="false" outlineLevel="0" collapsed="false">
      <c r="A11" s="69" t="s">
        <v>314</v>
      </c>
      <c r="B11" s="96" t="s">
        <v>315</v>
      </c>
      <c r="C11" s="71" t="n">
        <v>2371210</v>
      </c>
      <c r="D11" s="71" t="n">
        <v>2368755.64</v>
      </c>
    </row>
    <row r="12" customFormat="false" ht="34.5" hidden="false" customHeight="false" outlineLevel="0" collapsed="false">
      <c r="A12" s="69" t="s">
        <v>316</v>
      </c>
      <c r="B12" s="96" t="s">
        <v>317</v>
      </c>
      <c r="C12" s="71" t="n">
        <v>22099147.97</v>
      </c>
      <c r="D12" s="71" t="n">
        <v>21983889.37</v>
      </c>
    </row>
    <row r="13" customFormat="false" ht="34.5" hidden="false" customHeight="false" outlineLevel="0" collapsed="false">
      <c r="A13" s="69" t="s">
        <v>318</v>
      </c>
      <c r="B13" s="96" t="s">
        <v>319</v>
      </c>
      <c r="C13" s="71" t="n">
        <v>6575232.7</v>
      </c>
      <c r="D13" s="71" t="n">
        <v>6520069.51</v>
      </c>
    </row>
    <row r="14" customFormat="false" ht="15" hidden="false" customHeight="false" outlineLevel="0" collapsed="false">
      <c r="A14" s="69" t="s">
        <v>320</v>
      </c>
      <c r="B14" s="96" t="s">
        <v>321</v>
      </c>
      <c r="C14" s="71" t="s">
        <v>48</v>
      </c>
      <c r="D14" s="71" t="s">
        <v>48</v>
      </c>
    </row>
    <row r="15" customFormat="false" ht="15" hidden="false" customHeight="false" outlineLevel="0" collapsed="false">
      <c r="A15" s="69" t="s">
        <v>322</v>
      </c>
      <c r="B15" s="96" t="s">
        <v>323</v>
      </c>
      <c r="C15" s="71" t="n">
        <v>16917787.99</v>
      </c>
      <c r="D15" s="71" t="n">
        <v>16644435.99</v>
      </c>
    </row>
    <row r="16" customFormat="false" ht="23.25" hidden="false" customHeight="false" outlineLevel="0" collapsed="false">
      <c r="A16" s="72" t="s">
        <v>324</v>
      </c>
      <c r="B16" s="95" t="s">
        <v>325</v>
      </c>
      <c r="C16" s="64" t="n">
        <v>3491615.64</v>
      </c>
      <c r="D16" s="64" t="n">
        <v>3491567.06</v>
      </c>
    </row>
    <row r="17" customFormat="false" ht="23.25" hidden="false" customHeight="false" outlineLevel="0" collapsed="false">
      <c r="A17" s="69" t="s">
        <v>326</v>
      </c>
      <c r="B17" s="96" t="s">
        <v>327</v>
      </c>
      <c r="C17" s="71" t="n">
        <v>3491615.64</v>
      </c>
      <c r="D17" s="71" t="n">
        <v>3491567.06</v>
      </c>
    </row>
    <row r="18" customFormat="false" ht="15" hidden="false" customHeight="false" outlineLevel="0" collapsed="false">
      <c r="A18" s="72" t="s">
        <v>328</v>
      </c>
      <c r="B18" s="95" t="s">
        <v>329</v>
      </c>
      <c r="C18" s="64" t="n">
        <v>93981586.64</v>
      </c>
      <c r="D18" s="64" t="n">
        <v>91276968</v>
      </c>
    </row>
    <row r="19" customFormat="false" ht="15" hidden="false" customHeight="false" outlineLevel="0" collapsed="false">
      <c r="A19" s="69" t="s">
        <v>330</v>
      </c>
      <c r="B19" s="96" t="s">
        <v>331</v>
      </c>
      <c r="C19" s="71" t="n">
        <v>84900</v>
      </c>
      <c r="D19" s="71" t="n">
        <v>84400.64</v>
      </c>
    </row>
    <row r="20" customFormat="false" ht="15" hidden="false" customHeight="false" outlineLevel="0" collapsed="false">
      <c r="A20" s="69" t="s">
        <v>332</v>
      </c>
      <c r="B20" s="96" t="s">
        <v>333</v>
      </c>
      <c r="C20" s="71" t="n">
        <v>2159344.02</v>
      </c>
      <c r="D20" s="71" t="n">
        <v>2066406.13</v>
      </c>
    </row>
    <row r="21" customFormat="false" ht="15" hidden="false" customHeight="false" outlineLevel="0" collapsed="false">
      <c r="A21" s="69" t="s">
        <v>334</v>
      </c>
      <c r="B21" s="96" t="s">
        <v>335</v>
      </c>
      <c r="C21" s="71" t="n">
        <v>81283382.79</v>
      </c>
      <c r="D21" s="71" t="n">
        <v>78928064.06</v>
      </c>
    </row>
    <row r="22" customFormat="false" ht="15" hidden="false" customHeight="false" outlineLevel="0" collapsed="false">
      <c r="A22" s="69" t="s">
        <v>336</v>
      </c>
      <c r="B22" s="96" t="s">
        <v>337</v>
      </c>
      <c r="C22" s="71" t="n">
        <v>2162649.51</v>
      </c>
      <c r="D22" s="71" t="n">
        <v>2142620.36</v>
      </c>
    </row>
    <row r="23" customFormat="false" ht="15" hidden="false" customHeight="false" outlineLevel="0" collapsed="false">
      <c r="A23" s="69" t="s">
        <v>338</v>
      </c>
      <c r="B23" s="96" t="s">
        <v>339</v>
      </c>
      <c r="C23" s="71" t="n">
        <v>8291310.32</v>
      </c>
      <c r="D23" s="71" t="n">
        <v>8055476.81</v>
      </c>
    </row>
    <row r="24" customFormat="false" ht="15" hidden="false" customHeight="false" outlineLevel="0" collapsed="false">
      <c r="A24" s="72" t="s">
        <v>340</v>
      </c>
      <c r="B24" s="95" t="s">
        <v>341</v>
      </c>
      <c r="C24" s="64" t="n">
        <v>5819300.56</v>
      </c>
      <c r="D24" s="64" t="n">
        <v>5819300.28</v>
      </c>
    </row>
    <row r="25" customFormat="false" ht="15" hidden="false" customHeight="false" outlineLevel="0" collapsed="false">
      <c r="A25" s="69" t="s">
        <v>342</v>
      </c>
      <c r="B25" s="96" t="s">
        <v>343</v>
      </c>
      <c r="C25" s="71" t="n">
        <v>30955.56</v>
      </c>
      <c r="D25" s="71" t="n">
        <v>30955.56</v>
      </c>
    </row>
    <row r="26" customFormat="false" ht="15" hidden="false" customHeight="false" outlineLevel="0" collapsed="false">
      <c r="A26" s="69" t="s">
        <v>344</v>
      </c>
      <c r="B26" s="96" t="s">
        <v>345</v>
      </c>
      <c r="C26" s="71" t="n">
        <v>4713757</v>
      </c>
      <c r="D26" s="71" t="n">
        <v>4713756.72</v>
      </c>
    </row>
    <row r="27" customFormat="false" ht="15" hidden="false" customHeight="false" outlineLevel="0" collapsed="false">
      <c r="A27" s="69" t="s">
        <v>346</v>
      </c>
      <c r="B27" s="96" t="s">
        <v>347</v>
      </c>
      <c r="C27" s="71" t="n">
        <v>1074588</v>
      </c>
      <c r="D27" s="71" t="n">
        <v>1074588</v>
      </c>
    </row>
    <row r="28" customFormat="false" ht="15" hidden="false" customHeight="false" outlineLevel="0" collapsed="false">
      <c r="A28" s="72" t="s">
        <v>348</v>
      </c>
      <c r="B28" s="95" t="s">
        <v>349</v>
      </c>
      <c r="C28" s="64" t="n">
        <v>327535211.07</v>
      </c>
      <c r="D28" s="64" t="n">
        <v>323794100.97</v>
      </c>
    </row>
    <row r="29" customFormat="false" ht="15" hidden="false" customHeight="false" outlineLevel="0" collapsed="false">
      <c r="A29" s="69" t="s">
        <v>350</v>
      </c>
      <c r="B29" s="96" t="s">
        <v>351</v>
      </c>
      <c r="C29" s="71" t="n">
        <v>56314220.62</v>
      </c>
      <c r="D29" s="71" t="n">
        <v>54983642.38</v>
      </c>
    </row>
    <row r="30" customFormat="false" ht="15" hidden="false" customHeight="false" outlineLevel="0" collapsed="false">
      <c r="A30" s="69" t="s">
        <v>352</v>
      </c>
      <c r="B30" s="96" t="s">
        <v>353</v>
      </c>
      <c r="C30" s="71" t="n">
        <v>236575466.78</v>
      </c>
      <c r="D30" s="71" t="n">
        <v>234164934.92</v>
      </c>
    </row>
    <row r="31" customFormat="false" ht="15" hidden="false" customHeight="false" outlineLevel="0" collapsed="false">
      <c r="A31" s="69" t="s">
        <v>354</v>
      </c>
      <c r="B31" s="96" t="s">
        <v>355</v>
      </c>
      <c r="C31" s="71" t="n">
        <v>23393408.68</v>
      </c>
      <c r="D31" s="71" t="n">
        <v>23393408.68</v>
      </c>
    </row>
    <row r="32" customFormat="false" ht="15" hidden="false" customHeight="false" outlineLevel="0" collapsed="false">
      <c r="A32" s="69" t="s">
        <v>356</v>
      </c>
      <c r="B32" s="96" t="s">
        <v>357</v>
      </c>
      <c r="C32" s="71" t="n">
        <v>1597014.06</v>
      </c>
      <c r="D32" s="71" t="n">
        <v>1597014.06</v>
      </c>
    </row>
    <row r="33" customFormat="false" ht="15" hidden="false" customHeight="false" outlineLevel="0" collapsed="false">
      <c r="A33" s="69" t="s">
        <v>358</v>
      </c>
      <c r="B33" s="96" t="s">
        <v>359</v>
      </c>
      <c r="C33" s="71" t="n">
        <v>9655100.93</v>
      </c>
      <c r="D33" s="71" t="n">
        <v>9655100.93</v>
      </c>
    </row>
    <row r="34" customFormat="false" ht="15" hidden="false" customHeight="false" outlineLevel="0" collapsed="false">
      <c r="A34" s="72" t="s">
        <v>360</v>
      </c>
      <c r="B34" s="95" t="s">
        <v>361</v>
      </c>
      <c r="C34" s="64" t="n">
        <v>71303095.59</v>
      </c>
      <c r="D34" s="64" t="n">
        <v>69943580.47</v>
      </c>
    </row>
    <row r="35" customFormat="false" ht="15" hidden="false" customHeight="false" outlineLevel="0" collapsed="false">
      <c r="A35" s="69" t="s">
        <v>362</v>
      </c>
      <c r="B35" s="96" t="s">
        <v>363</v>
      </c>
      <c r="C35" s="71" t="n">
        <v>59861823.61</v>
      </c>
      <c r="D35" s="71" t="n">
        <v>58502308.49</v>
      </c>
    </row>
    <row r="36" customFormat="false" ht="15" hidden="false" customHeight="false" outlineLevel="0" collapsed="false">
      <c r="A36" s="69" t="s">
        <v>364</v>
      </c>
      <c r="B36" s="96" t="s">
        <v>365</v>
      </c>
      <c r="C36" s="71" t="n">
        <v>11441271.98</v>
      </c>
      <c r="D36" s="71" t="n">
        <v>11441271.98</v>
      </c>
    </row>
    <row r="37" customFormat="false" ht="15" hidden="false" customHeight="false" outlineLevel="0" collapsed="false">
      <c r="A37" s="72" t="s">
        <v>366</v>
      </c>
      <c r="B37" s="95" t="s">
        <v>367</v>
      </c>
      <c r="C37" s="64" t="n">
        <v>25548386.55</v>
      </c>
      <c r="D37" s="64" t="n">
        <v>25514075.75</v>
      </c>
    </row>
    <row r="38" customFormat="false" ht="15" hidden="false" customHeight="false" outlineLevel="0" collapsed="false">
      <c r="A38" s="69" t="s">
        <v>368</v>
      </c>
      <c r="B38" s="96" t="s">
        <v>369</v>
      </c>
      <c r="C38" s="71" t="n">
        <v>4550713.18</v>
      </c>
      <c r="D38" s="71" t="n">
        <v>4550713.18</v>
      </c>
    </row>
    <row r="39" customFormat="false" ht="15" hidden="false" customHeight="false" outlineLevel="0" collapsed="false">
      <c r="A39" s="69" t="s">
        <v>370</v>
      </c>
      <c r="B39" s="96" t="s">
        <v>371</v>
      </c>
      <c r="C39" s="71" t="n">
        <v>1013913</v>
      </c>
      <c r="D39" s="71" t="n">
        <v>1013913</v>
      </c>
    </row>
    <row r="40" customFormat="false" ht="15" hidden="false" customHeight="false" outlineLevel="0" collapsed="false">
      <c r="A40" s="69" t="s">
        <v>372</v>
      </c>
      <c r="B40" s="96" t="s">
        <v>373</v>
      </c>
      <c r="C40" s="71" t="n">
        <v>18775700</v>
      </c>
      <c r="D40" s="71" t="n">
        <v>18741389.2</v>
      </c>
    </row>
    <row r="41" customFormat="false" ht="15" hidden="false" customHeight="false" outlineLevel="0" collapsed="false">
      <c r="A41" s="69" t="s">
        <v>374</v>
      </c>
      <c r="B41" s="96" t="s">
        <v>375</v>
      </c>
      <c r="C41" s="71" t="n">
        <v>1208060.37</v>
      </c>
      <c r="D41" s="71" t="n">
        <v>1208060.37</v>
      </c>
    </row>
    <row r="42" customFormat="false" ht="15" hidden="false" customHeight="false" outlineLevel="0" collapsed="false">
      <c r="A42" s="72" t="s">
        <v>376</v>
      </c>
      <c r="B42" s="95" t="s">
        <v>377</v>
      </c>
      <c r="C42" s="64" t="n">
        <v>717123</v>
      </c>
      <c r="D42" s="64" t="n">
        <v>717123</v>
      </c>
    </row>
    <row r="43" customFormat="false" ht="15" hidden="false" customHeight="false" outlineLevel="0" collapsed="false">
      <c r="A43" s="69" t="s">
        <v>378</v>
      </c>
      <c r="B43" s="96" t="s">
        <v>379</v>
      </c>
      <c r="C43" s="71" t="n">
        <v>646000</v>
      </c>
      <c r="D43" s="71" t="n">
        <v>646000</v>
      </c>
    </row>
    <row r="44" customFormat="false" ht="15" hidden="false" customHeight="false" outlineLevel="0" collapsed="false">
      <c r="A44" s="69" t="s">
        <v>380</v>
      </c>
      <c r="B44" s="96" t="s">
        <v>381</v>
      </c>
      <c r="C44" s="71" t="n">
        <v>71123</v>
      </c>
      <c r="D44" s="71" t="n">
        <v>71123</v>
      </c>
    </row>
    <row r="45" customFormat="false" ht="23.25" hidden="false" customHeight="false" outlineLevel="0" collapsed="false">
      <c r="A45" s="72" t="s">
        <v>382</v>
      </c>
      <c r="B45" s="95" t="s">
        <v>383</v>
      </c>
      <c r="C45" s="64" t="n">
        <v>45340</v>
      </c>
      <c r="D45" s="64" t="n">
        <v>45330.54</v>
      </c>
    </row>
    <row r="46" customFormat="false" ht="23.25" hidden="false" customHeight="false" outlineLevel="0" collapsed="false">
      <c r="A46" s="69" t="s">
        <v>384</v>
      </c>
      <c r="B46" s="96" t="s">
        <v>385</v>
      </c>
      <c r="C46" s="71" t="n">
        <v>45340</v>
      </c>
      <c r="D46" s="71" t="n">
        <v>45330.54</v>
      </c>
    </row>
    <row r="47" customFormat="false" ht="34.5" hidden="false" customHeight="false" outlineLevel="0" collapsed="false">
      <c r="A47" s="72" t="s">
        <v>386</v>
      </c>
      <c r="B47" s="95" t="s">
        <v>387</v>
      </c>
      <c r="C47" s="64" t="n">
        <v>47526226</v>
      </c>
      <c r="D47" s="64" t="n">
        <v>47423848.8</v>
      </c>
    </row>
    <row r="48" customFormat="false" ht="23.25" hidden="false" customHeight="false" outlineLevel="0" collapsed="false">
      <c r="A48" s="69" t="s">
        <v>388</v>
      </c>
      <c r="B48" s="96" t="s">
        <v>389</v>
      </c>
      <c r="C48" s="71" t="n">
        <v>7614000</v>
      </c>
      <c r="D48" s="71" t="n">
        <v>7614000</v>
      </c>
    </row>
    <row r="49" customFormat="false" ht="15.75" hidden="false" customHeight="false" outlineLevel="0" collapsed="false">
      <c r="A49" s="69" t="s">
        <v>390</v>
      </c>
      <c r="B49" s="96" t="s">
        <v>391</v>
      </c>
      <c r="C49" s="71" t="n">
        <v>39912226</v>
      </c>
      <c r="D49" s="71" t="n">
        <v>39809848.8</v>
      </c>
    </row>
    <row r="50" customFormat="false" ht="12.95" hidden="false" customHeight="true" outlineLevel="0" collapsed="false">
      <c r="A50" s="97"/>
      <c r="B50" s="98"/>
      <c r="C50" s="97"/>
      <c r="D50" s="97"/>
    </row>
    <row r="51" customFormat="false" ht="36.75" hidden="false" customHeight="true" outlineLevel="0" collapsed="false">
      <c r="A51" s="99" t="s">
        <v>15</v>
      </c>
      <c r="B51" s="100" t="s">
        <v>392</v>
      </c>
      <c r="C51" s="101" t="n">
        <v>12219007.63</v>
      </c>
      <c r="D51" s="101" t="n">
        <v>20410048.15</v>
      </c>
    </row>
    <row r="52" customFormat="false" ht="12.95" hidden="false" customHeight="true" outlineLevel="0" collapsed="false">
      <c r="A52" s="102"/>
      <c r="B52" s="79"/>
      <c r="C52" s="74"/>
      <c r="D52" s="74"/>
    </row>
    <row r="53" customFormat="false" ht="12.95" hidden="false" customHeight="true" outlineLevel="0" collapsed="false">
      <c r="A53" s="75"/>
      <c r="B53" s="75"/>
      <c r="C53" s="76"/>
      <c r="D53" s="76"/>
    </row>
  </sheetData>
  <mergeCells count="2"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11:10:04Z</dcterms:created>
  <dc:creator>PODGOR\plan1</dc:creator>
  <dc:description/>
  <dc:language>en-US</dc:language>
  <cp:lastModifiedBy>Дудченко Татьяна</cp:lastModifiedBy>
  <cp:lastPrinted>2021-06-21T13:31:17Z</cp:lastPrinted>
  <dcterms:modified xsi:type="dcterms:W3CDTF">2021-06-21T13:3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vod_smart</vt:lpwstr>
  </property>
  <property fmtid="{D5CDD505-2E9C-101B-9397-08002B2CF9AE}" pid="3" name="Версия базы">
    <vt:lpwstr>18.2.0.34012463</vt:lpwstr>
  </property>
  <property fmtid="{D5CDD505-2E9C-101B-9397-08002B2CF9AE}" pid="4" name="Версия клиента">
    <vt:lpwstr>18.2.6.28607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0503317G_20160101_2.xlsx</vt:lpwstr>
  </property>
  <property fmtid="{D5CDD505-2E9C-101B-9397-08002B2CF9AE}" pid="7" name="Название отчета">
    <vt:lpwstr>0503317G_20160101_2.xlsx</vt:lpwstr>
  </property>
  <property fmtid="{D5CDD505-2E9C-101B-9397-08002B2CF9AE}" pid="8" name="Пользователь">
    <vt:lpwstr>m0024b</vt:lpwstr>
  </property>
  <property fmtid="{D5CDD505-2E9C-101B-9397-08002B2CF9AE}" pid="9" name="Сервер">
    <vt:lpwstr>key</vt:lpwstr>
  </property>
  <property fmtid="{D5CDD505-2E9C-101B-9397-08002B2CF9AE}" pid="10" name="Тип сервера">
    <vt:lpwstr>MSSQL</vt:lpwstr>
  </property>
  <property fmtid="{D5CDD505-2E9C-101B-9397-08002B2CF9AE}" pid="11" name="Шаблон">
    <vt:lpwstr>0503317G_20160101</vt:lpwstr>
  </property>
</Properties>
</file>