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32</definedName>
    <definedName function="false" hidden="false" localSheetId="1" name="_xlnm.Print_Area" vbProcedure="false">'Прил 2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Приложение № 1</t>
  </si>
  <si>
    <t xml:space="preserve">Основные показатели консолидированного бюджета на долгосрочный период</t>
  </si>
  <si>
    <t xml:space="preserve">тыс. рублей</t>
  </si>
  <si>
    <t xml:space="preserve">Наименование</t>
  </si>
  <si>
    <t xml:space="preserve">2020 год  (отчет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лан </t>
  </si>
  <si>
    <t xml:space="preserve">оценка</t>
  </si>
  <si>
    <t xml:space="preserve">Консолидированный бюджет</t>
  </si>
  <si>
    <t xml:space="preserve">1. Доходы всего, в том числе:</t>
  </si>
  <si>
    <t xml:space="preserve">1.1. Налоговые и неналоговые доходы</t>
  </si>
  <si>
    <t xml:space="preserve">1.2. Безвозмездные поступления</t>
  </si>
  <si>
    <t xml:space="preserve">2. Расходы</t>
  </si>
  <si>
    <t xml:space="preserve">3. Дефицит(-)/профицит(+)</t>
  </si>
  <si>
    <t xml:space="preserve">Бюджет Подгоренского муниципального района</t>
  </si>
  <si>
    <t xml:space="preserve">2. Расходы, из них:</t>
  </si>
  <si>
    <t xml:space="preserve"> расходы на обслуживание муниципального долга</t>
  </si>
  <si>
    <t xml:space="preserve">Приложение № 2</t>
  </si>
  <si>
    <t xml:space="preserve">Распределение бюджетных ассигнований районного бюджета на долгосрочный период</t>
  </si>
  <si>
    <t xml:space="preserve">по муниципальным программам Подгоренского муниципального района и непрограммным мероприятиям</t>
  </si>
  <si>
    <t xml:space="preserve">2020 год</t>
  </si>
  <si>
    <t xml:space="preserve">Расходы - всего, в том числе:</t>
  </si>
  <si>
    <t xml:space="preserve">1. Программные расходы - всего, в том числе:</t>
  </si>
  <si>
    <t xml:space="preserve">1.1. Муниципальная программа Подгоренского района  "Развитие образования"</t>
  </si>
  <si>
    <t xml:space="preserve">1.2. 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1.3. 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1.4. Муниципальная программаПодгоренского района  «Развитие культуры»</t>
  </si>
  <si>
    <t xml:space="preserve">1.5. 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1.6. Муницпальная программа Подгоренского района "Управление муниципальным имуществом"</t>
  </si>
  <si>
    <t xml:space="preserve">1.7. Муниципальная программа Подгоренского района "Развитие экономики района"</t>
  </si>
  <si>
    <t xml:space="preserve">1.8. Муниципальная программа Подгоренского района "Содействие развитию муниципальных образований и местного самоуправления"</t>
  </si>
  <si>
    <t xml:space="preserve">1.9. 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.10. Муниципальная программа Подгоренского района  "Муниципальное управление Подгоренского района" </t>
  </si>
  <si>
    <t xml:space="preserve">1.11. Муниципальная программа Подгоренского района "Предупреждение правонарушений  В Подгоренском муниципальном районе"</t>
  </si>
  <si>
    <t xml:space="preserve">2. Непрограмм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I4" s="4" t="s">
        <v>2</v>
      </c>
      <c r="J4" s="4"/>
    </row>
    <row r="5" customFormat="false" ht="21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48" hidden="false" customHeight="true" outlineLevel="0" collapsed="false">
      <c r="A6" s="5"/>
      <c r="B6" s="6"/>
      <c r="C6" s="7" t="s">
        <v>12</v>
      </c>
      <c r="D6" s="5" t="s">
        <v>13</v>
      </c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9.5" hidden="false" customHeight="true" outlineLevel="0" collapsed="false">
      <c r="A8" s="8" t="s">
        <v>1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30" hidden="false" customHeight="false" outlineLevel="0" collapsed="false">
      <c r="A9" s="9" t="s">
        <v>15</v>
      </c>
      <c r="B9" s="10" t="n">
        <f aca="false">B10+B11</f>
        <v>748358.9</v>
      </c>
      <c r="C9" s="10" t="n">
        <f aca="false">C10+C11</f>
        <v>820047.5</v>
      </c>
      <c r="D9" s="10" t="n">
        <f aca="false">D10+D11</f>
        <v>835962.6</v>
      </c>
      <c r="E9" s="10" t="n">
        <f aca="false">E10+E11</f>
        <v>693022.5</v>
      </c>
      <c r="F9" s="10" t="n">
        <f aca="false">F10+F11</f>
        <v>628798.5</v>
      </c>
      <c r="G9" s="10" t="n">
        <f aca="false">G10+G11</f>
        <v>654462.5</v>
      </c>
      <c r="H9" s="10" t="n">
        <f aca="false">H10+H11</f>
        <v>607009.2</v>
      </c>
      <c r="I9" s="10" t="n">
        <f aca="false">I10+I11</f>
        <v>611996.3</v>
      </c>
      <c r="J9" s="10" t="n">
        <f aca="false">J10+J11</f>
        <v>617182.9</v>
      </c>
      <c r="K9" s="11"/>
      <c r="L9" s="11"/>
      <c r="M9" s="11"/>
      <c r="N9" s="11"/>
    </row>
    <row r="10" customFormat="false" ht="30" hidden="false" customHeight="false" outlineLevel="0" collapsed="false">
      <c r="A10" s="9" t="s">
        <v>16</v>
      </c>
      <c r="B10" s="10" t="n">
        <v>184774.5</v>
      </c>
      <c r="C10" s="10" t="n">
        <v>174583.6</v>
      </c>
      <c r="D10" s="10" t="n">
        <v>190498.7</v>
      </c>
      <c r="E10" s="10" t="n">
        <v>186153.1</v>
      </c>
      <c r="F10" s="10" t="n">
        <v>196121.8</v>
      </c>
      <c r="G10" s="10" t="n">
        <v>206957.5</v>
      </c>
      <c r="H10" s="10" t="n">
        <v>211854.8</v>
      </c>
      <c r="I10" s="10" t="n">
        <v>216841.9</v>
      </c>
      <c r="J10" s="10" t="n">
        <v>222028.5</v>
      </c>
      <c r="K10" s="11"/>
      <c r="L10" s="11"/>
      <c r="M10" s="11"/>
      <c r="N10" s="11"/>
    </row>
    <row r="11" customFormat="false" ht="30" hidden="false" customHeight="false" outlineLevel="0" collapsed="false">
      <c r="A11" s="9" t="s">
        <v>17</v>
      </c>
      <c r="B11" s="10" t="n">
        <v>563584.4</v>
      </c>
      <c r="C11" s="10" t="n">
        <v>645463.9</v>
      </c>
      <c r="D11" s="10" t="n">
        <v>645463.9</v>
      </c>
      <c r="E11" s="10" t="n">
        <v>506869.4</v>
      </c>
      <c r="F11" s="10" t="n">
        <v>432676.7</v>
      </c>
      <c r="G11" s="10" t="n">
        <v>447505</v>
      </c>
      <c r="H11" s="10" t="n">
        <v>395154.4</v>
      </c>
      <c r="I11" s="10" t="n">
        <v>395154.4</v>
      </c>
      <c r="J11" s="10" t="n">
        <v>395154.4</v>
      </c>
    </row>
    <row r="12" customFormat="false" ht="15" hidden="false" customHeight="false" outlineLevel="0" collapsed="false">
      <c r="A12" s="9" t="s">
        <v>18</v>
      </c>
      <c r="B12" s="10" t="n">
        <v>725010.5</v>
      </c>
      <c r="C12" s="10" t="n">
        <v>832383.8</v>
      </c>
      <c r="D12" s="10" t="n">
        <v>841354.5</v>
      </c>
      <c r="E12" s="10" t="n">
        <v>684522.5</v>
      </c>
      <c r="F12" s="10" t="n">
        <v>619298.5</v>
      </c>
      <c r="G12" s="10" t="n">
        <v>652439.4</v>
      </c>
      <c r="H12" s="10" t="n">
        <v>604986.1</v>
      </c>
      <c r="I12" s="10" t="n">
        <v>609973.2</v>
      </c>
      <c r="J12" s="10" t="n">
        <v>615159.8</v>
      </c>
    </row>
    <row r="13" customFormat="false" ht="15" hidden="false" customHeight="false" outlineLevel="0" collapsed="false">
      <c r="A13" s="9" t="s">
        <v>19</v>
      </c>
      <c r="B13" s="10" t="n">
        <f aca="false">B9-B12</f>
        <v>23348.4</v>
      </c>
      <c r="C13" s="10" t="n">
        <f aca="false">C9-C12</f>
        <v>-12336.3</v>
      </c>
      <c r="D13" s="10" t="n">
        <f aca="false">D9-D12</f>
        <v>-5391.89999999991</v>
      </c>
      <c r="E13" s="10" t="n">
        <f aca="false">E9-E12</f>
        <v>8500</v>
      </c>
      <c r="F13" s="10" t="n">
        <f aca="false">F9-F12</f>
        <v>9500</v>
      </c>
      <c r="G13" s="10" t="n">
        <f aca="false">G9-G12</f>
        <v>2023.09999999998</v>
      </c>
      <c r="H13" s="10" t="n">
        <f aca="false">H9-H12</f>
        <v>2023.09999999998</v>
      </c>
      <c r="I13" s="10" t="n">
        <f aca="false">I9-I12</f>
        <v>2023.10000000009</v>
      </c>
      <c r="J13" s="10" t="n">
        <f aca="false">J9-J12</f>
        <v>2023.09999999998</v>
      </c>
    </row>
    <row r="14" customFormat="false" ht="23.25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30" hidden="false" customHeight="false" outlineLevel="0" collapsed="false">
      <c r="A15" s="9" t="s">
        <v>15</v>
      </c>
      <c r="B15" s="10" t="n">
        <f aca="false">B16+B17</f>
        <v>636066.6</v>
      </c>
      <c r="C15" s="10" t="n">
        <f aca="false">C16+C17</f>
        <v>767655.6</v>
      </c>
      <c r="D15" s="10" t="n">
        <f aca="false">D16+D17</f>
        <v>781599.9</v>
      </c>
      <c r="E15" s="10" t="n">
        <f aca="false">E16+E17</f>
        <v>608559.2</v>
      </c>
      <c r="F15" s="10" t="n">
        <f aca="false">F16+F17</f>
        <v>535361.9</v>
      </c>
      <c r="G15" s="10" t="n">
        <f aca="false">G16+G17</f>
        <v>552814.2</v>
      </c>
      <c r="H15" s="10" t="n">
        <f aca="false">H16+H17</f>
        <v>542876.7</v>
      </c>
      <c r="I15" s="10" t="n">
        <f aca="false">I16+I17</f>
        <v>547117.3</v>
      </c>
      <c r="J15" s="10" t="n">
        <f aca="false">J16+J17</f>
        <v>551527.6</v>
      </c>
      <c r="K15" s="11"/>
      <c r="L15" s="11"/>
      <c r="M15" s="11"/>
    </row>
    <row r="16" customFormat="false" ht="30" hidden="false" customHeight="false" outlineLevel="0" collapsed="false">
      <c r="A16" s="9" t="s">
        <v>16</v>
      </c>
      <c r="B16" s="10" t="n">
        <v>124232.3</v>
      </c>
      <c r="C16" s="10" t="n">
        <v>116715.2</v>
      </c>
      <c r="D16" s="10" t="n">
        <v>130659.5</v>
      </c>
      <c r="E16" s="10" t="n">
        <v>126107.6</v>
      </c>
      <c r="F16" s="10" t="n">
        <v>134252.6</v>
      </c>
      <c r="G16" s="10" t="n">
        <v>143542.7</v>
      </c>
      <c r="H16" s="10" t="n">
        <v>147722.3</v>
      </c>
      <c r="I16" s="10" t="n">
        <v>151962.9</v>
      </c>
      <c r="J16" s="10" t="n">
        <v>156373.2</v>
      </c>
    </row>
    <row r="17" customFormat="false" ht="30" hidden="false" customHeight="false" outlineLevel="0" collapsed="false">
      <c r="A17" s="9" t="s">
        <v>17</v>
      </c>
      <c r="B17" s="10" t="n">
        <v>511834.3</v>
      </c>
      <c r="C17" s="10" t="n">
        <v>650940.4</v>
      </c>
      <c r="D17" s="10" t="n">
        <v>650940.4</v>
      </c>
      <c r="E17" s="10" t="n">
        <v>482451.6</v>
      </c>
      <c r="F17" s="10" t="n">
        <v>401109.3</v>
      </c>
      <c r="G17" s="10" t="n">
        <v>409271.5</v>
      </c>
      <c r="H17" s="10" t="n">
        <v>395154.4</v>
      </c>
      <c r="I17" s="10" t="n">
        <v>395154.4</v>
      </c>
      <c r="J17" s="10" t="n">
        <v>395154.4</v>
      </c>
    </row>
    <row r="18" customFormat="false" ht="15" hidden="false" customHeight="false" outlineLevel="0" collapsed="false">
      <c r="A18" s="13" t="s">
        <v>21</v>
      </c>
      <c r="B18" s="10" t="n">
        <v>615656.5</v>
      </c>
      <c r="C18" s="10" t="n">
        <v>772043.9</v>
      </c>
      <c r="D18" s="10" t="n">
        <v>779043.9</v>
      </c>
      <c r="E18" s="10" t="n">
        <v>600059.2</v>
      </c>
      <c r="F18" s="10" t="n">
        <v>525861.9</v>
      </c>
      <c r="G18" s="10" t="n">
        <v>550791.1</v>
      </c>
      <c r="H18" s="10" t="n">
        <v>540853.6</v>
      </c>
      <c r="I18" s="10" t="n">
        <v>545094.2</v>
      </c>
      <c r="J18" s="10" t="n">
        <v>549504.5</v>
      </c>
    </row>
    <row r="19" customFormat="false" ht="30" hidden="false" customHeight="false" outlineLevel="0" collapsed="false">
      <c r="A19" s="13" t="s">
        <v>22</v>
      </c>
      <c r="B19" s="10" t="n">
        <v>45.3</v>
      </c>
      <c r="C19" s="10" t="n">
        <v>40</v>
      </c>
      <c r="D19" s="10" t="n">
        <v>40</v>
      </c>
      <c r="E19" s="10" t="n">
        <v>30</v>
      </c>
      <c r="F19" s="10" t="n">
        <v>21</v>
      </c>
      <c r="G19" s="10" t="n">
        <v>13</v>
      </c>
      <c r="H19" s="10" t="n">
        <v>13</v>
      </c>
      <c r="I19" s="10" t="n">
        <v>13</v>
      </c>
      <c r="J19" s="10" t="n">
        <v>13</v>
      </c>
    </row>
    <row r="20" customFormat="false" ht="15" hidden="false" customHeight="false" outlineLevel="0" collapsed="false">
      <c r="A20" s="13" t="s">
        <v>19</v>
      </c>
      <c r="B20" s="10" t="n">
        <f aca="false">B15-B18</f>
        <v>20410.1</v>
      </c>
      <c r="C20" s="10" t="n">
        <f aca="false">C15-C18</f>
        <v>-4388.30000000005</v>
      </c>
      <c r="D20" s="10" t="n">
        <f aca="false">D15-D18</f>
        <v>2556</v>
      </c>
      <c r="E20" s="10" t="n">
        <f aca="false">E15-E18</f>
        <v>8500</v>
      </c>
      <c r="F20" s="10" t="n">
        <f aca="false">F15-F18</f>
        <v>9500</v>
      </c>
      <c r="G20" s="10" t="n">
        <f aca="false">G15-G18</f>
        <v>2023.09999999998</v>
      </c>
      <c r="H20" s="10" t="n">
        <f aca="false">H15-H18</f>
        <v>2023.09999999998</v>
      </c>
      <c r="I20" s="10" t="n">
        <f aca="false">I15-I18</f>
        <v>2023.10000000009</v>
      </c>
      <c r="J20" s="10" t="n">
        <f aca="false">J15-J18</f>
        <v>2023.10000000009</v>
      </c>
    </row>
    <row r="21" customFormat="false" ht="12.75" hidden="false" customHeight="false" outlineLevel="0" collapsed="false">
      <c r="H21" s="11"/>
    </row>
    <row r="22" customFormat="false" ht="12.75" hidden="false" customHeight="false" outlineLevel="0" collapsed="false">
      <c r="H22" s="11"/>
      <c r="I22" s="11"/>
      <c r="J22" s="11"/>
    </row>
    <row r="23" customFormat="false" ht="12.75" hidden="false" customHeight="false" outlineLevel="0" collapsed="false">
      <c r="G23" s="11"/>
      <c r="H23" s="11"/>
      <c r="I23" s="11"/>
      <c r="J23" s="11"/>
    </row>
  </sheetData>
  <mergeCells count="14">
    <mergeCell ref="H1:J1"/>
    <mergeCell ref="A2:J2"/>
    <mergeCell ref="I4:J4"/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A8:J8"/>
    <mergeCell ref="A14:J14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H1" s="2" t="s">
        <v>23</v>
      </c>
      <c r="I1" s="2"/>
      <c r="J1" s="2"/>
    </row>
    <row r="2" customFormat="false" ht="15.75" hidden="false" customHeight="fals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5.75" hidden="false" customHeight="false" outlineLevel="0" collapsed="false">
      <c r="A3" s="14" t="s">
        <v>25</v>
      </c>
      <c r="B3" s="14"/>
      <c r="C3" s="14"/>
      <c r="D3" s="14"/>
      <c r="E3" s="14"/>
      <c r="F3" s="14"/>
      <c r="G3" s="14"/>
      <c r="H3" s="14"/>
      <c r="I3" s="14"/>
      <c r="J3" s="14"/>
    </row>
    <row r="5" customFormat="false" ht="21.75" hidden="false" customHeight="true" outlineLevel="0" collapsed="false">
      <c r="A5" s="5" t="s">
        <v>3</v>
      </c>
      <c r="B5" s="5" t="s">
        <v>26</v>
      </c>
      <c r="C5" s="5" t="s">
        <v>5</v>
      </c>
      <c r="D5" s="5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48" hidden="false" customHeight="true" outlineLevel="0" collapsed="false">
      <c r="A6" s="5"/>
      <c r="B6" s="5"/>
      <c r="C6" s="6" t="s">
        <v>12</v>
      </c>
      <c r="D6" s="5" t="s">
        <v>13</v>
      </c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8.75" hidden="false" customHeight="true" outlineLevel="0" collapsed="false">
      <c r="A8" s="13" t="s">
        <v>27</v>
      </c>
      <c r="B8" s="15" t="n">
        <f aca="false">B9+B21</f>
        <v>615656.5</v>
      </c>
      <c r="C8" s="15" t="n">
        <f aca="false">C9+C21</f>
        <v>772043.9</v>
      </c>
      <c r="D8" s="15" t="n">
        <f aca="false">D9+D21</f>
        <v>779043.9</v>
      </c>
      <c r="E8" s="15" t="n">
        <f aca="false">E9+E21</f>
        <v>600059.2</v>
      </c>
      <c r="F8" s="15" t="n">
        <f aca="false">F9+F21</f>
        <v>520968.9</v>
      </c>
      <c r="G8" s="15" t="n">
        <f aca="false">G9+G21</f>
        <v>540130.1</v>
      </c>
      <c r="H8" s="15" t="n">
        <f aca="false">H9+H21</f>
        <v>540853.6</v>
      </c>
      <c r="I8" s="15" t="n">
        <f aca="false">I9+I21</f>
        <v>545094.2</v>
      </c>
      <c r="J8" s="15" t="n">
        <f aca="false">J9+J21</f>
        <v>549504.5</v>
      </c>
    </row>
    <row r="9" customFormat="false" ht="30" hidden="false" customHeight="false" outlineLevel="0" collapsed="false">
      <c r="A9" s="13" t="s">
        <v>28</v>
      </c>
      <c r="B9" s="15" t="n">
        <f aca="false">SUM(B10:B20)</f>
        <v>615656.5</v>
      </c>
      <c r="C9" s="15" t="n">
        <f aca="false">SUM(C10:C20)</f>
        <v>772043.9</v>
      </c>
      <c r="D9" s="15" t="n">
        <f aca="false">SUM(D10:D20)</f>
        <v>779043.9</v>
      </c>
      <c r="E9" s="15" t="n">
        <f aca="false">SUM(E10:E20)</f>
        <v>599464.9</v>
      </c>
      <c r="F9" s="15" t="n">
        <f aca="false">SUM(F10:F20)</f>
        <v>520353.9</v>
      </c>
      <c r="G9" s="15" t="n">
        <f aca="false">SUM(G10:G20)</f>
        <v>539491.1</v>
      </c>
      <c r="H9" s="15" t="n">
        <f aca="false">SUM(H10:H20)</f>
        <v>540202.6</v>
      </c>
      <c r="I9" s="15" t="n">
        <f aca="false">SUM(I10:I20)</f>
        <v>544421.2</v>
      </c>
      <c r="J9" s="15" t="n">
        <f aca="false">SUM(J10:J20)</f>
        <v>548831.5</v>
      </c>
    </row>
    <row r="10" customFormat="false" ht="43.5" hidden="false" customHeight="true" outlineLevel="0" collapsed="false">
      <c r="A10" s="13" t="s">
        <v>29</v>
      </c>
      <c r="B10" s="15" t="n">
        <v>333446.9</v>
      </c>
      <c r="C10" s="15" t="n">
        <v>387459.9</v>
      </c>
      <c r="D10" s="15" t="n">
        <f aca="false">387459.9+3000</f>
        <v>390459.9</v>
      </c>
      <c r="E10" s="15" t="n">
        <v>355098.3</v>
      </c>
      <c r="F10" s="15" t="n">
        <v>337736.2</v>
      </c>
      <c r="G10" s="15" t="n">
        <v>348398.4</v>
      </c>
      <c r="H10" s="15" t="n">
        <f aca="false">348398.4+711.5</f>
        <v>349109.9</v>
      </c>
      <c r="I10" s="15" t="n">
        <f aca="false">348398.4+2000.1</f>
        <v>350398.5</v>
      </c>
      <c r="J10" s="15" t="n">
        <f aca="false">348398.4+4000.4</f>
        <v>352398.8</v>
      </c>
    </row>
    <row r="11" customFormat="false" ht="77.25" hidden="false" customHeight="true" outlineLevel="0" collapsed="false">
      <c r="A11" s="13" t="s">
        <v>30</v>
      </c>
      <c r="B11" s="15" t="n">
        <v>9493.2</v>
      </c>
      <c r="C11" s="15" t="n">
        <v>2209</v>
      </c>
      <c r="D11" s="15" t="n">
        <v>2209</v>
      </c>
      <c r="E11" s="15" t="n">
        <v>1890</v>
      </c>
      <c r="F11" s="15" t="n">
        <v>2412.6</v>
      </c>
      <c r="G11" s="15" t="n">
        <v>2385.3</v>
      </c>
      <c r="H11" s="15" t="n">
        <v>2385.3</v>
      </c>
      <c r="I11" s="15" t="n">
        <v>2385.3</v>
      </c>
      <c r="J11" s="15" t="n">
        <v>2385.3</v>
      </c>
    </row>
    <row r="12" customFormat="false" ht="105.75" hidden="false" customHeight="true" outlineLevel="0" collapsed="false">
      <c r="A12" s="13" t="s">
        <v>31</v>
      </c>
      <c r="B12" s="15" t="n">
        <v>3491.6</v>
      </c>
      <c r="C12" s="15" t="n">
        <v>2598.6</v>
      </c>
      <c r="D12" s="15" t="n">
        <v>2598.6</v>
      </c>
      <c r="E12" s="15" t="n">
        <v>2629.6</v>
      </c>
      <c r="F12" s="15" t="n">
        <v>2682.7</v>
      </c>
      <c r="G12" s="15" t="n">
        <v>2790</v>
      </c>
      <c r="H12" s="15" t="n">
        <v>2790</v>
      </c>
      <c r="I12" s="15" t="n">
        <v>2790</v>
      </c>
      <c r="J12" s="15" t="n">
        <f aca="false">2790+40</f>
        <v>2830</v>
      </c>
    </row>
    <row r="13" customFormat="false" ht="45" hidden="false" customHeight="false" outlineLevel="0" collapsed="false">
      <c r="A13" s="13" t="s">
        <v>32</v>
      </c>
      <c r="B13" s="15" t="n">
        <v>71263.5</v>
      </c>
      <c r="C13" s="15" t="n">
        <v>69489.7</v>
      </c>
      <c r="D13" s="15" t="n">
        <v>69489.7</v>
      </c>
      <c r="E13" s="15" t="n">
        <v>63290.4</v>
      </c>
      <c r="F13" s="15" t="n">
        <v>48489.3</v>
      </c>
      <c r="G13" s="15" t="n">
        <v>50761.9</v>
      </c>
      <c r="H13" s="15" t="n">
        <v>50761.9</v>
      </c>
      <c r="I13" s="15" t="n">
        <f aca="false">50761.9+1000</f>
        <v>51761.9</v>
      </c>
      <c r="J13" s="15" t="n">
        <f aca="false">50761.9+2000</f>
        <v>52761.9</v>
      </c>
    </row>
    <row r="14" customFormat="false" ht="60" hidden="false" customHeight="false" outlineLevel="0" collapsed="false">
      <c r="A14" s="13" t="s">
        <v>33</v>
      </c>
      <c r="B14" s="15" t="n">
        <v>3040.3</v>
      </c>
      <c r="C14" s="15" t="n">
        <v>3192.4</v>
      </c>
      <c r="D14" s="15" t="n">
        <v>3192.4</v>
      </c>
      <c r="E14" s="15" t="n">
        <v>3221.6</v>
      </c>
      <c r="F14" s="15" t="n">
        <v>3033.5</v>
      </c>
      <c r="G14" s="15" t="n">
        <v>3128.7</v>
      </c>
      <c r="H14" s="15" t="n">
        <v>3128.7</v>
      </c>
      <c r="I14" s="15" t="n">
        <v>3128.7</v>
      </c>
      <c r="J14" s="15" t="n">
        <f aca="false">3128.7+300</f>
        <v>3428.7</v>
      </c>
    </row>
    <row r="15" customFormat="false" ht="45" hidden="false" customHeight="false" outlineLevel="0" collapsed="false">
      <c r="A15" s="13" t="s">
        <v>34</v>
      </c>
      <c r="B15" s="15" t="n">
        <v>108.4</v>
      </c>
      <c r="C15" s="15" t="n">
        <v>160</v>
      </c>
      <c r="D15" s="15" t="n">
        <v>160</v>
      </c>
      <c r="E15" s="15" t="n">
        <v>12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</row>
    <row r="16" customFormat="false" ht="45" hidden="false" customHeight="false" outlineLevel="0" collapsed="false">
      <c r="A16" s="13" t="s">
        <v>35</v>
      </c>
      <c r="B16" s="15" t="n">
        <v>1319.3</v>
      </c>
      <c r="C16" s="15" t="n">
        <v>3422.7</v>
      </c>
      <c r="D16" s="15" t="n">
        <v>3422.7</v>
      </c>
      <c r="E16" s="15" t="n">
        <v>2350</v>
      </c>
      <c r="F16" s="15" t="n">
        <v>2450</v>
      </c>
      <c r="G16" s="15" t="n">
        <v>2540</v>
      </c>
      <c r="H16" s="15" t="n">
        <f aca="false">2540</f>
        <v>2540</v>
      </c>
      <c r="I16" s="15" t="n">
        <f aca="false">2540+30</f>
        <v>2570</v>
      </c>
      <c r="J16" s="15" t="n">
        <f aca="false">2540+500</f>
        <v>3040</v>
      </c>
    </row>
    <row r="17" customFormat="false" ht="60" hidden="false" customHeight="false" outlineLevel="0" collapsed="false">
      <c r="A17" s="13" t="s">
        <v>36</v>
      </c>
      <c r="B17" s="15" t="n">
        <v>15533.1</v>
      </c>
      <c r="C17" s="15" t="n">
        <v>17408.8</v>
      </c>
      <c r="D17" s="15" t="n">
        <v>17408.8</v>
      </c>
      <c r="E17" s="15" t="n">
        <v>17912.6</v>
      </c>
      <c r="F17" s="15" t="n">
        <v>16844.9</v>
      </c>
      <c r="G17" s="15" t="n">
        <v>17757.6</v>
      </c>
      <c r="H17" s="15" t="n">
        <f aca="false">17757.6</f>
        <v>17757.6</v>
      </c>
      <c r="I17" s="15" t="n">
        <f aca="false">17757.6+400</f>
        <v>18157.6</v>
      </c>
      <c r="J17" s="15" t="n">
        <f aca="false">17757.6+1000</f>
        <v>18757.6</v>
      </c>
    </row>
    <row r="18" customFormat="false" ht="123.75" hidden="false" customHeight="true" outlineLevel="0" collapsed="false">
      <c r="A18" s="13" t="s">
        <v>37</v>
      </c>
      <c r="B18" s="15" t="n">
        <v>131966.5</v>
      </c>
      <c r="C18" s="15" t="n">
        <v>239765.9</v>
      </c>
      <c r="D18" s="15" t="n">
        <f aca="false">239765.9+3000</f>
        <v>242765.9</v>
      </c>
      <c r="E18" s="15" t="n">
        <v>108403.2</v>
      </c>
      <c r="F18" s="15" t="n">
        <v>67940.4</v>
      </c>
      <c r="G18" s="15" t="n">
        <v>71295.5</v>
      </c>
      <c r="H18" s="15" t="n">
        <v>71295.5</v>
      </c>
      <c r="I18" s="15" t="n">
        <v>71295.5</v>
      </c>
      <c r="J18" s="15" t="n">
        <v>71295.5</v>
      </c>
    </row>
    <row r="19" customFormat="false" ht="45" hidden="false" customHeight="false" outlineLevel="0" collapsed="false">
      <c r="A19" s="13" t="s">
        <v>38</v>
      </c>
      <c r="B19" s="15" t="n">
        <v>45993.7</v>
      </c>
      <c r="C19" s="15" t="n">
        <v>46336.9</v>
      </c>
      <c r="D19" s="15" t="n">
        <f aca="false">46336.9+1000</f>
        <v>47336.9</v>
      </c>
      <c r="E19" s="15" t="n">
        <v>44534.2</v>
      </c>
      <c r="F19" s="15" t="n">
        <v>38764.3</v>
      </c>
      <c r="G19" s="15" t="n">
        <v>40433.7</v>
      </c>
      <c r="H19" s="15" t="n">
        <f aca="false">40433.7</f>
        <v>40433.7</v>
      </c>
      <c r="I19" s="15" t="n">
        <f aca="false">40433.7+1500</f>
        <v>41933.7</v>
      </c>
      <c r="J19" s="15" t="n">
        <f aca="false">40433.7+1500</f>
        <v>41933.7</v>
      </c>
    </row>
    <row r="20" customFormat="false" ht="60" hidden="false" customHeight="false" outlineLevel="0" collapsed="false">
      <c r="A20" s="16" t="s">
        <v>39</v>
      </c>
      <c r="B20" s="15" t="n">
        <v>0</v>
      </c>
      <c r="C20" s="15" t="n">
        <v>0</v>
      </c>
      <c r="D20" s="15" t="n">
        <v>0</v>
      </c>
      <c r="E20" s="15" t="n">
        <v>15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21" hidden="false" customHeight="true" outlineLevel="0" collapsed="false">
      <c r="A21" s="16" t="s">
        <v>40</v>
      </c>
      <c r="B21" s="15" t="n">
        <v>0</v>
      </c>
      <c r="C21" s="15" t="n">
        <v>0</v>
      </c>
      <c r="D21" s="15" t="n">
        <v>0</v>
      </c>
      <c r="E21" s="15" t="n">
        <v>594.3</v>
      </c>
      <c r="F21" s="15" t="n">
        <v>615</v>
      </c>
      <c r="G21" s="15" t="n">
        <v>639</v>
      </c>
      <c r="H21" s="15" t="n">
        <v>651</v>
      </c>
      <c r="I21" s="15" t="n">
        <v>673</v>
      </c>
      <c r="J21" s="15" t="n">
        <v>673</v>
      </c>
    </row>
    <row r="23" customFormat="false" ht="12.75" hidden="true" customHeight="false" outlineLevel="0" collapsed="false">
      <c r="H23" s="11" t="n">
        <f aca="false">H25-H8</f>
        <v>4682.40000000002</v>
      </c>
      <c r="I23" s="11" t="n">
        <f aca="false">I25-I8</f>
        <v>6378.40000000002</v>
      </c>
      <c r="J23" s="11" t="n">
        <f aca="false">J25-J8</f>
        <v>8260.80000000005</v>
      </c>
    </row>
    <row r="24" customFormat="false" ht="12.75" hidden="true" customHeight="false" outlineLevel="0" collapsed="false"/>
    <row r="25" customFormat="false" ht="12.75" hidden="true" customHeight="false" outlineLevel="0" collapsed="false">
      <c r="H25" s="11" t="n">
        <f aca="false">550536-5000</f>
        <v>545536</v>
      </c>
      <c r="I25" s="11" t="n">
        <f aca="false">556472.6-5000</f>
        <v>551472.6</v>
      </c>
      <c r="J25" s="11" t="n">
        <f aca="false">562765.3-5000</f>
        <v>557765.3</v>
      </c>
    </row>
  </sheetData>
  <mergeCells count="12">
    <mergeCell ref="H1:J1"/>
    <mergeCell ref="A2:J2"/>
    <mergeCell ref="A3:J3"/>
    <mergeCell ref="A5:A6"/>
    <mergeCell ref="B5:B6"/>
    <mergeCell ref="C5:D5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1-11-09T08:25:59Z</cp:lastPrinted>
  <dcterms:modified xsi:type="dcterms:W3CDTF">2021-11-11T13:06:33Z</dcterms:modified>
  <cp:revision>0</cp:revision>
  <dc:subject/>
  <dc:title/>
</cp:coreProperties>
</file>