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8 декабря 2020г № 27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1 ГОД И НА ПЛАНОВЫЙ ПЕРИОД 2022 И 2023 ГОДОВ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2022 год </t>
  </si>
  <si>
    <t xml:space="preserve">2023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8500000</v>
      </c>
      <c r="D15" s="14" t="n">
        <f aca="false">D16+D17</f>
        <v>8500000</v>
      </c>
      <c r="E15" s="15" t="n">
        <f aca="false">E16+E17</f>
        <v>950000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8500000</v>
      </c>
      <c r="D17" s="18" t="n">
        <f aca="false">D21</f>
        <v>8500000</v>
      </c>
      <c r="E17" s="19" t="n">
        <f aca="false">E21</f>
        <v>950000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8500000</v>
      </c>
      <c r="D21" s="18" t="n">
        <v>8500000</v>
      </c>
      <c r="E21" s="19" t="n">
        <v>950000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8500000</v>
      </c>
      <c r="D22" s="28" t="n">
        <v>8500000</v>
      </c>
      <c r="E22" s="29" t="n">
        <v>950000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9-11-07T14:01:56Z</cp:lastPrinted>
  <dcterms:modified xsi:type="dcterms:W3CDTF">2021-01-11T13:53:37Z</dcterms:modified>
  <cp:revision>0</cp:revision>
  <dc:subject/>
  <dc:title/>
</cp:coreProperties>
</file>