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04"сентября 2020г. № 21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0  ГОД И НА ПЛАНОВЫЙ ПЕРИОД 2021 И 2022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3.56"/>
    <col collapsed="false" customWidth="true" hidden="false" outlineLevel="0" max="5" min="5" style="1" width="13.14"/>
    <col collapsed="false" customWidth="true" hidden="false" outlineLevel="0" max="6" min="6" style="1" width="13.28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-1591026.63</v>
      </c>
      <c r="E13" s="19" t="n">
        <f aca="false">E14+E19+E24+E29</f>
        <v>-8500000</v>
      </c>
      <c r="F13" s="20" t="n">
        <f aca="false">F14+F19+F24+F29</f>
        <v>-850000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7800000</v>
      </c>
      <c r="E19" s="24" t="n">
        <f aca="false">E20+E22</f>
        <v>-8500000</v>
      </c>
      <c r="F19" s="25" t="n">
        <f aca="false">F20+F22</f>
        <v>-850000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7800000</v>
      </c>
      <c r="E22" s="29" t="n">
        <f aca="false">E23</f>
        <v>-8500000</v>
      </c>
      <c r="F22" s="30" t="n">
        <f aca="false">F23</f>
        <v>-850000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7800000</v>
      </c>
      <c r="E23" s="29" t="n">
        <v>-8500000</v>
      </c>
      <c r="F23" s="30" t="n">
        <v>-850000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6208973.37000001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614889967.8</v>
      </c>
      <c r="E25" s="37" t="n">
        <f aca="false">E26</f>
        <v>-425407584.01</v>
      </c>
      <c r="F25" s="38" t="n">
        <f aca="false">F26</f>
        <v>-437548762.55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614889967.8</v>
      </c>
      <c r="E26" s="29" t="n">
        <v>-425407584.01</v>
      </c>
      <c r="F26" s="30" t="n">
        <v>-437548762.55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621098941.17</v>
      </c>
      <c r="E27" s="29" t="n">
        <f aca="false">E28</f>
        <v>425407584.01</v>
      </c>
      <c r="F27" s="30" t="n">
        <f aca="false">F28</f>
        <v>437548762.55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621098941.17</v>
      </c>
      <c r="E28" s="29" t="n">
        <v>425407584.01</v>
      </c>
      <c r="F28" s="30" t="n">
        <v>437548762.55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/>
      <c r="F40" s="30"/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1000000</v>
      </c>
      <c r="E42" s="42"/>
      <c r="F42" s="43"/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18-11-13T08:53:07Z</cp:lastPrinted>
  <dcterms:modified xsi:type="dcterms:W3CDTF">2020-09-10T12:58:52Z</dcterms:modified>
  <cp:revision>0</cp:revision>
  <dc:subject/>
  <dc:title/>
</cp:coreProperties>
</file>