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L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365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ля 2020г № 18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19  ГОД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</t>
  </si>
  <si>
    <t xml:space="preserve">Исполнено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комп род п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ДОУ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дс2</t>
  </si>
  <si>
    <t xml:space="preserve">Расходы на обеспечение деятельности (оказание услуг) государственных (муниципальных) учреждений  (Капитальные вложения в объекты государственной (муниципальной) собственности)</t>
  </si>
  <si>
    <t xml:space="preserve">400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субв ДОУ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Мероприятия по развитию сети дошкольных образовательных организаций Воронежской области  (Закупка товаров, работ и услуг для государственных(муниицпальных) нужд)</t>
  </si>
  <si>
    <t xml:space="preserve">S8300</t>
  </si>
  <si>
    <t xml:space="preserve">Мероприятия по развитию сети дошкольных 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шк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госстандарт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00000</t>
  </si>
  <si>
    <t xml:space="preserve">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50970</t>
  </si>
  <si>
    <t xml:space="preserve">1.3</t>
  </si>
  <si>
    <t xml:space="preserve">Подпрограмма "Развитие дополнительного образования"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стипендии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оп обр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 мо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бщ раб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я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я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11</t>
  </si>
  <si>
    <t xml:space="preserve">05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мер спорт</t>
  </si>
  <si>
    <t xml:space="preserve">Мероприятия в области физической культуры и спорта   (Иные бюджетные ассигнования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аппарат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имк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Обеспечение деятельности централизованной бухгалтерии отдела образования»</t>
  </si>
  <si>
    <t xml:space="preserve">цб</t>
  </si>
  <si>
    <t xml:space="preserve">Основное мероприятие «Организация и обеспечение деятельности по опеке и попечительству»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пека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пека выплаты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"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ол семья</t>
  </si>
  <si>
    <t xml:space="preserve">Основное мероприятие «Газификация Подгоренского район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Закупка товаров, работ и услуг для государственных (муниципальных) нужд)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</t>
  </si>
  <si>
    <t xml:space="preserve">еддс</t>
  </si>
  <si>
    <t xml:space="preserve">Подпрограмма "Развитие и модернизация защиты населения от угроз чрезвычайных ситуаций и пожаров"</t>
  </si>
  <si>
    <t xml:space="preserve">00</t>
  </si>
  <si>
    <t xml:space="preserve">0000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Муниципальная программаПодгоренского района  «Развитие культуры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Поддержка отрасли культуры (Закупка товаров, работ и услуг для государственных (муниципальных)нужд)</t>
  </si>
  <si>
    <t xml:space="preserve">L519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Мер РДК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ЦРБ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ДШИ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ЦБ и ХЭС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пенсии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икц платн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литвинова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и поддержка малого и среднего предпринимательства в Подгоренском муниципальном районе"</t>
  </si>
  <si>
    <t xml:space="preserve">Основное мероприятие «Информационная и консультационная поддержка субъектов малого и среднего предпринимательства, развитие системы гарантийного обеспечения обязательств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"Улучшение торгового обслуживания сельского населения"</t>
  </si>
  <si>
    <t xml:space="preserve">Мероприятия по приобретению муниципальными образованиями Воронежской области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S83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я поселений района по результатам оценки эффективности их деятельности  (Межбюджетные трансферты)</t>
  </si>
  <si>
    <t xml:space="preserve">88510</t>
  </si>
  <si>
    <t xml:space="preserve">500</t>
  </si>
  <si>
    <t xml:space="preserve">14</t>
  </si>
  <si>
    <t xml:space="preserve">гранды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Иные межбюджетные трансферты на 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информ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 фд</t>
  </si>
  <si>
    <t xml:space="preserve">Резервный фонд  администрации Подгоренского муниципального района (финансовое обеспечение непредвиденных расходов )(Межбюджетные трансферты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(Межбюджетные трансферты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%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я на выравнивание бюджетной обеспеченности  бюджетам  поселений за счет средств субвенции областного бюджета   (Межбюджетные трансферты)</t>
  </si>
  <si>
    <t xml:space="preserve">78050</t>
  </si>
  <si>
    <t xml:space="preserve">выр об</t>
  </si>
  <si>
    <t xml:space="preserve">Финансовая поддержка поселений в части предоставления дотации на выравнивание бюджетной обеспеченности поселений (Межбюджетные трансферты )</t>
  </si>
  <si>
    <t xml:space="preserve">S8041</t>
  </si>
  <si>
    <t xml:space="preserve">выравн мб</t>
  </si>
  <si>
    <t xml:space="preserve">Основное мероприятие «Поддержка мер по обеспечению сбалансированности местных бюджетов»</t>
  </si>
  <si>
    <t xml:space="preserve">Финансовая поддержка поселений в части предоставления  дотации на поддержку мер по обеспечению сбалансированности местных бюджетов (Межбюджетные трансферты)</t>
  </si>
  <si>
    <t xml:space="preserve">S8042</t>
  </si>
  <si>
    <t xml:space="preserve">сбалансир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S8100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Субсидия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леонов 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снд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</t>
  </si>
  <si>
    <t xml:space="preserve">Основное мероприятие «Финансовое обеспечение деятельности отдела развития городского поселения»</t>
  </si>
  <si>
    <t xml:space="preserve">гор пос</t>
  </si>
  <si>
    <t xml:space="preserve">Основное мероприятие «Финансовое обеспечение деятельности по переданным полномочиям»</t>
  </si>
  <si>
    <t xml:space="preserve">Субвенции на создание и организацию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ДН</t>
  </si>
  <si>
    <t xml:space="preserve">Субвенции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КУ «Управление делами»</t>
  </si>
  <si>
    <t xml:space="preserve">упр делами</t>
  </si>
  <si>
    <t xml:space="preserve">Основное мероприятие «Финансовое обеспечение деятельности по выполнению иных обязательств»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сов вет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0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56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1" min="10" style="4" width="13.99"/>
    <col collapsed="false" customWidth="true" hidden="false" outlineLevel="0" max="12" min="12" style="4" width="8.85"/>
    <col collapsed="false" customWidth="true" hidden="true" outlineLevel="0" max="13" min="13" style="5" width="9.06"/>
    <col collapsed="false" customWidth="false" hidden="false" outlineLevel="0" max="14" min="14" style="6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J2" s="7" t="s">
        <v>0</v>
      </c>
    </row>
    <row r="3" customFormat="false" ht="12.75" hidden="false" customHeight="false" outlineLevel="0" collapsed="false">
      <c r="J3" s="7" t="s">
        <v>1</v>
      </c>
    </row>
    <row r="4" customFormat="false" ht="12.75" hidden="false" customHeight="false" outlineLevel="0" collapsed="false">
      <c r="J4" s="7" t="s">
        <v>2</v>
      </c>
    </row>
    <row r="5" customFormat="false" ht="12.75" hidden="false" customHeight="false" outlineLevel="0" collapsed="false">
      <c r="J5" s="7" t="s">
        <v>3</v>
      </c>
    </row>
    <row r="6" customFormat="false" ht="12.75" hidden="false" customHeight="false" outlineLevel="0" collapsed="false">
      <c r="E6" s="7"/>
    </row>
    <row r="7" customFormat="false" ht="12.75" hidden="false" customHeight="false" outlineLevel="0" collapsed="false">
      <c r="E7" s="7"/>
    </row>
    <row r="9" s="12" customFormat="true" ht="12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10"/>
      <c r="N9" s="11"/>
    </row>
    <row r="10" s="12" customFormat="true" ht="12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10"/>
      <c r="N10" s="11"/>
    </row>
    <row r="11" s="12" customFormat="tru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  <c r="N11" s="11"/>
    </row>
    <row r="12" s="12" customFormat="true" ht="12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0"/>
      <c r="N12" s="11"/>
    </row>
    <row r="13" s="12" customFormat="true" ht="13.5" hidden="false" customHeight="false" outlineLevel="0" collapsed="false">
      <c r="B13" s="15"/>
      <c r="C13" s="9"/>
      <c r="D13" s="9"/>
      <c r="E13" s="9"/>
      <c r="F13" s="9"/>
      <c r="G13" s="9"/>
      <c r="H13" s="16"/>
      <c r="I13" s="16"/>
      <c r="J13" s="17"/>
      <c r="L13" s="17" t="s">
        <v>8</v>
      </c>
      <c r="M13" s="10"/>
      <c r="N13" s="11"/>
    </row>
    <row r="14" s="12" customFormat="true" ht="39" hidden="false" customHeight="true" outlineLevel="0" collapsed="false">
      <c r="A14" s="18" t="s">
        <v>9</v>
      </c>
      <c r="B14" s="19" t="s">
        <v>10</v>
      </c>
      <c r="C14" s="20" t="s">
        <v>11</v>
      </c>
      <c r="D14" s="20"/>
      <c r="E14" s="20"/>
      <c r="F14" s="20"/>
      <c r="G14" s="21" t="s">
        <v>12</v>
      </c>
      <c r="H14" s="21" t="s">
        <v>13</v>
      </c>
      <c r="I14" s="21" t="s">
        <v>14</v>
      </c>
      <c r="J14" s="21" t="s">
        <v>15</v>
      </c>
      <c r="K14" s="22" t="s">
        <v>16</v>
      </c>
      <c r="L14" s="23" t="s">
        <v>17</v>
      </c>
      <c r="M14" s="10"/>
      <c r="N14" s="11"/>
    </row>
    <row r="15" customFormat="false" ht="12.75" hidden="false" customHeight="false" outlineLevel="0" collapsed="false">
      <c r="A15" s="24"/>
      <c r="B15" s="25" t="s">
        <v>18</v>
      </c>
      <c r="C15" s="26"/>
      <c r="D15" s="26"/>
      <c r="E15" s="26"/>
      <c r="F15" s="26"/>
      <c r="G15" s="27"/>
      <c r="H15" s="28"/>
      <c r="I15" s="28"/>
      <c r="J15" s="29" t="n">
        <f aca="false">J16+J105+J111+J117+J158+J165+J168+J176+J184+J213</f>
        <v>578135579.69</v>
      </c>
      <c r="K15" s="29" t="n">
        <f aca="false">K16+K105+K111+K117+K158+K165+K168+K176+K184+K213</f>
        <v>573495998.23</v>
      </c>
      <c r="L15" s="30" t="n">
        <f aca="false">K15/J15*100</f>
        <v>99.1974924874044</v>
      </c>
    </row>
    <row r="16" customFormat="false" ht="26.25" hidden="false" customHeight="false" outlineLevel="0" collapsed="false">
      <c r="A16" s="31" t="n">
        <v>1</v>
      </c>
      <c r="B16" s="32" t="s">
        <v>19</v>
      </c>
      <c r="C16" s="33" t="s">
        <v>20</v>
      </c>
      <c r="D16" s="33"/>
      <c r="E16" s="33"/>
      <c r="F16" s="33"/>
      <c r="G16" s="33"/>
      <c r="H16" s="34"/>
      <c r="I16" s="34"/>
      <c r="J16" s="35" t="n">
        <f aca="false">J17+J35+J57+J69+J77+J83+J99</f>
        <v>323604660.15</v>
      </c>
      <c r="K16" s="35" t="n">
        <f aca="false">K17+K35+K57+K69+K77+K83+K99</f>
        <v>319795006.6</v>
      </c>
      <c r="L16" s="36" t="n">
        <f aca="false">K16/J16*100</f>
        <v>98.8227445339526</v>
      </c>
    </row>
    <row r="17" customFormat="false" ht="13.5" hidden="false" customHeight="false" outlineLevel="0" collapsed="false">
      <c r="A17" s="37" t="s">
        <v>21</v>
      </c>
      <c r="B17" s="32" t="s">
        <v>22</v>
      </c>
      <c r="C17" s="33" t="s">
        <v>20</v>
      </c>
      <c r="D17" s="33" t="s">
        <v>23</v>
      </c>
      <c r="E17" s="33"/>
      <c r="F17" s="33"/>
      <c r="G17" s="33"/>
      <c r="H17" s="34"/>
      <c r="I17" s="34"/>
      <c r="J17" s="35" t="n">
        <f aca="false">J18+J21</f>
        <v>56621277.27</v>
      </c>
      <c r="K17" s="35" t="n">
        <f aca="false">K18+K21</f>
        <v>55928930.2</v>
      </c>
      <c r="L17" s="36" t="n">
        <f aca="false">K17/J17*100</f>
        <v>98.7772316284945</v>
      </c>
    </row>
    <row r="18" customFormat="false" ht="25.5" hidden="false" customHeight="false" outlineLevel="0" collapsed="false">
      <c r="A18" s="37"/>
      <c r="B18" s="38" t="s">
        <v>24</v>
      </c>
      <c r="C18" s="39" t="s">
        <v>20</v>
      </c>
      <c r="D18" s="39" t="s">
        <v>23</v>
      </c>
      <c r="E18" s="39" t="s">
        <v>25</v>
      </c>
      <c r="F18" s="39"/>
      <c r="G18" s="39"/>
      <c r="H18" s="40"/>
      <c r="I18" s="40"/>
      <c r="J18" s="41" t="n">
        <f aca="false">J19+J20</f>
        <v>230100</v>
      </c>
      <c r="K18" s="41" t="n">
        <f aca="false">K19+K20</f>
        <v>230100</v>
      </c>
      <c r="L18" s="42" t="n">
        <f aca="false">K18/J18*100</f>
        <v>100</v>
      </c>
    </row>
    <row r="19" customFormat="false" ht="76.5" hidden="false" customHeight="false" outlineLevel="0" collapsed="false">
      <c r="A19" s="37"/>
      <c r="B19" s="43" t="s">
        <v>26</v>
      </c>
      <c r="C19" s="40" t="s">
        <v>20</v>
      </c>
      <c r="D19" s="40" t="s">
        <v>23</v>
      </c>
      <c r="E19" s="40" t="s">
        <v>25</v>
      </c>
      <c r="F19" s="40" t="s">
        <v>27</v>
      </c>
      <c r="G19" s="40" t="s">
        <v>28</v>
      </c>
      <c r="H19" s="40" t="s">
        <v>29</v>
      </c>
      <c r="I19" s="40" t="s">
        <v>30</v>
      </c>
      <c r="J19" s="44" t="n">
        <v>176982.24</v>
      </c>
      <c r="K19" s="44" t="n">
        <v>176982.24</v>
      </c>
      <c r="L19" s="45" t="n">
        <f aca="false">K19/J19*100</f>
        <v>100</v>
      </c>
      <c r="M19" s="10" t="s">
        <v>31</v>
      </c>
    </row>
    <row r="20" customFormat="false" ht="89.25" hidden="false" customHeight="false" outlineLevel="0" collapsed="false">
      <c r="A20" s="37"/>
      <c r="B20" s="43" t="s">
        <v>32</v>
      </c>
      <c r="C20" s="40" t="s">
        <v>20</v>
      </c>
      <c r="D20" s="40" t="s">
        <v>23</v>
      </c>
      <c r="E20" s="40" t="s">
        <v>25</v>
      </c>
      <c r="F20" s="40" t="s">
        <v>27</v>
      </c>
      <c r="G20" s="40" t="s">
        <v>33</v>
      </c>
      <c r="H20" s="40" t="s">
        <v>29</v>
      </c>
      <c r="I20" s="40" t="s">
        <v>30</v>
      </c>
      <c r="J20" s="44" t="n">
        <v>53117.76</v>
      </c>
      <c r="K20" s="44" t="n">
        <v>53117.76</v>
      </c>
      <c r="L20" s="45" t="n">
        <f aca="false">K20/J20*100</f>
        <v>100</v>
      </c>
      <c r="M20" s="10"/>
    </row>
    <row r="21" customFormat="false" ht="25.5" hidden="false" customHeight="false" outlineLevel="0" collapsed="false">
      <c r="A21" s="37"/>
      <c r="B21" s="38" t="s">
        <v>34</v>
      </c>
      <c r="C21" s="39" t="s">
        <v>20</v>
      </c>
      <c r="D21" s="39" t="s">
        <v>23</v>
      </c>
      <c r="E21" s="39" t="s">
        <v>35</v>
      </c>
      <c r="F21" s="40"/>
      <c r="G21" s="40"/>
      <c r="H21" s="40"/>
      <c r="I21" s="40"/>
      <c r="J21" s="41" t="n">
        <f aca="false">SUM(J22:J34)</f>
        <v>56391177.27</v>
      </c>
      <c r="K21" s="41" t="n">
        <f aca="false">SUM(K22:K34)</f>
        <v>55698830.2</v>
      </c>
      <c r="L21" s="42" t="n">
        <f aca="false">K21/J21*100</f>
        <v>98.7722422132011</v>
      </c>
      <c r="M21" s="10"/>
    </row>
    <row r="22" customFormat="false" ht="76.5" hidden="false" customHeight="false" outlineLevel="0" collapsed="false">
      <c r="A22" s="37"/>
      <c r="B22" s="43" t="s">
        <v>36</v>
      </c>
      <c r="C22" s="40" t="s">
        <v>20</v>
      </c>
      <c r="D22" s="40" t="s">
        <v>23</v>
      </c>
      <c r="E22" s="40" t="s">
        <v>35</v>
      </c>
      <c r="F22" s="40" t="s">
        <v>37</v>
      </c>
      <c r="G22" s="40" t="s">
        <v>38</v>
      </c>
      <c r="H22" s="40" t="s">
        <v>39</v>
      </c>
      <c r="I22" s="40" t="s">
        <v>20</v>
      </c>
      <c r="J22" s="44" t="n">
        <v>6480111.03</v>
      </c>
      <c r="K22" s="44" t="n">
        <v>6271811.03</v>
      </c>
      <c r="L22" s="45" t="n">
        <f aca="false">K22/J22*100</f>
        <v>96.785548904399</v>
      </c>
      <c r="M22" s="10"/>
    </row>
    <row r="23" customFormat="false" ht="51" hidden="false" customHeight="false" outlineLevel="0" collapsed="false">
      <c r="A23" s="37"/>
      <c r="B23" s="43" t="s">
        <v>40</v>
      </c>
      <c r="C23" s="40" t="s">
        <v>20</v>
      </c>
      <c r="D23" s="40" t="s">
        <v>23</v>
      </c>
      <c r="E23" s="40" t="s">
        <v>35</v>
      </c>
      <c r="F23" s="40" t="s">
        <v>37</v>
      </c>
      <c r="G23" s="40" t="s">
        <v>41</v>
      </c>
      <c r="H23" s="40" t="s">
        <v>39</v>
      </c>
      <c r="I23" s="40" t="s">
        <v>20</v>
      </c>
      <c r="J23" s="44" t="n">
        <v>7308994.15</v>
      </c>
      <c r="K23" s="44" t="n">
        <v>6824947.08</v>
      </c>
      <c r="L23" s="45" t="n">
        <f aca="false">K23/J23*100</f>
        <v>93.3773777887071</v>
      </c>
      <c r="M23" s="10" t="s">
        <v>42</v>
      </c>
    </row>
    <row r="24" customFormat="false" ht="51" hidden="false" customHeight="false" outlineLevel="0" collapsed="false">
      <c r="A24" s="37"/>
      <c r="B24" s="43" t="s">
        <v>43</v>
      </c>
      <c r="C24" s="40" t="s">
        <v>20</v>
      </c>
      <c r="D24" s="40" t="s">
        <v>23</v>
      </c>
      <c r="E24" s="40" t="s">
        <v>35</v>
      </c>
      <c r="F24" s="40" t="s">
        <v>37</v>
      </c>
      <c r="G24" s="40" t="s">
        <v>33</v>
      </c>
      <c r="H24" s="40" t="s">
        <v>39</v>
      </c>
      <c r="I24" s="40" t="s">
        <v>20</v>
      </c>
      <c r="J24" s="44" t="n">
        <v>5303014.84</v>
      </c>
      <c r="K24" s="44" t="n">
        <v>5303014.84</v>
      </c>
      <c r="L24" s="45" t="n">
        <f aca="false">K24/J24*100</f>
        <v>100</v>
      </c>
      <c r="M24" s="10" t="s">
        <v>44</v>
      </c>
    </row>
    <row r="25" customFormat="false" ht="51" hidden="false" customHeight="false" outlineLevel="0" collapsed="false">
      <c r="A25" s="37"/>
      <c r="B25" s="46" t="s">
        <v>45</v>
      </c>
      <c r="C25" s="40" t="s">
        <v>20</v>
      </c>
      <c r="D25" s="40" t="s">
        <v>23</v>
      </c>
      <c r="E25" s="40" t="s">
        <v>35</v>
      </c>
      <c r="F25" s="40" t="s">
        <v>37</v>
      </c>
      <c r="G25" s="40" t="s">
        <v>46</v>
      </c>
      <c r="H25" s="40" t="s">
        <v>39</v>
      </c>
      <c r="I25" s="40" t="s">
        <v>20</v>
      </c>
      <c r="J25" s="44" t="n">
        <v>8000</v>
      </c>
      <c r="K25" s="44" t="n">
        <v>8000</v>
      </c>
      <c r="L25" s="45" t="n">
        <f aca="false">K25/J25*100</f>
        <v>100</v>
      </c>
      <c r="M25" s="10"/>
    </row>
    <row r="26" customFormat="false" ht="38.25" hidden="false" customHeight="false" outlineLevel="0" collapsed="false">
      <c r="A26" s="37"/>
      <c r="B26" s="43" t="s">
        <v>47</v>
      </c>
      <c r="C26" s="40" t="s">
        <v>20</v>
      </c>
      <c r="D26" s="40" t="s">
        <v>23</v>
      </c>
      <c r="E26" s="40" t="s">
        <v>35</v>
      </c>
      <c r="F26" s="40" t="s">
        <v>37</v>
      </c>
      <c r="G26" s="40" t="s">
        <v>48</v>
      </c>
      <c r="H26" s="40" t="s">
        <v>39</v>
      </c>
      <c r="I26" s="40" t="s">
        <v>20</v>
      </c>
      <c r="J26" s="44" t="n">
        <v>9555.46</v>
      </c>
      <c r="K26" s="44" t="n">
        <v>9555.46</v>
      </c>
      <c r="L26" s="45" t="n">
        <f aca="false">K26/J26*100</f>
        <v>100</v>
      </c>
    </row>
    <row r="27" customFormat="false" ht="51" hidden="false" customHeight="false" outlineLevel="0" collapsed="false">
      <c r="A27" s="37"/>
      <c r="B27" s="47" t="s">
        <v>49</v>
      </c>
      <c r="C27" s="40" t="s">
        <v>20</v>
      </c>
      <c r="D27" s="40" t="s">
        <v>23</v>
      </c>
      <c r="E27" s="40" t="s">
        <v>35</v>
      </c>
      <c r="F27" s="40" t="s">
        <v>50</v>
      </c>
      <c r="G27" s="40" t="s">
        <v>41</v>
      </c>
      <c r="H27" s="40" t="s">
        <v>39</v>
      </c>
      <c r="I27" s="40" t="s">
        <v>20</v>
      </c>
      <c r="J27" s="44" t="n">
        <v>10000</v>
      </c>
      <c r="K27" s="44" t="n">
        <v>10000</v>
      </c>
      <c r="L27" s="45" t="n">
        <f aca="false">K27/J27*100</f>
        <v>100</v>
      </c>
    </row>
    <row r="28" customFormat="false" ht="51" hidden="false" customHeight="false" outlineLevel="0" collapsed="false">
      <c r="A28" s="37"/>
      <c r="B28" s="47" t="s">
        <v>51</v>
      </c>
      <c r="C28" s="40" t="s">
        <v>20</v>
      </c>
      <c r="D28" s="40" t="s">
        <v>23</v>
      </c>
      <c r="E28" s="40" t="s">
        <v>35</v>
      </c>
      <c r="F28" s="40" t="s">
        <v>50</v>
      </c>
      <c r="G28" s="40" t="s">
        <v>33</v>
      </c>
      <c r="H28" s="40" t="s">
        <v>39</v>
      </c>
      <c r="I28" s="40" t="s">
        <v>20</v>
      </c>
      <c r="J28" s="44" t="n">
        <v>83000</v>
      </c>
      <c r="K28" s="44" t="n">
        <v>83000</v>
      </c>
      <c r="L28" s="45" t="n">
        <f aca="false">K28/J28*100</f>
        <v>100</v>
      </c>
    </row>
    <row r="29" customFormat="false" ht="38.25" hidden="false" customHeight="false" outlineLevel="0" collapsed="false">
      <c r="A29" s="37"/>
      <c r="B29" s="48" t="s">
        <v>52</v>
      </c>
      <c r="C29" s="40" t="s">
        <v>20</v>
      </c>
      <c r="D29" s="40" t="s">
        <v>23</v>
      </c>
      <c r="E29" s="40" t="s">
        <v>35</v>
      </c>
      <c r="F29" s="40" t="s">
        <v>53</v>
      </c>
      <c r="G29" s="40" t="s">
        <v>41</v>
      </c>
      <c r="H29" s="40" t="s">
        <v>39</v>
      </c>
      <c r="I29" s="40" t="s">
        <v>20</v>
      </c>
      <c r="J29" s="44" t="n">
        <v>1045461.79</v>
      </c>
      <c r="K29" s="44" t="n">
        <v>1045461.79</v>
      </c>
      <c r="L29" s="45" t="n">
        <f aca="false">K29/J29*100</f>
        <v>100</v>
      </c>
    </row>
    <row r="30" customFormat="false" ht="89.25" hidden="false" customHeight="false" outlineLevel="0" collapsed="false">
      <c r="A30" s="37"/>
      <c r="B30" s="43" t="s">
        <v>54</v>
      </c>
      <c r="C30" s="40" t="s">
        <v>20</v>
      </c>
      <c r="D30" s="40" t="s">
        <v>23</v>
      </c>
      <c r="E30" s="40" t="s">
        <v>35</v>
      </c>
      <c r="F30" s="40" t="s">
        <v>55</v>
      </c>
      <c r="G30" s="40" t="s">
        <v>38</v>
      </c>
      <c r="H30" s="40" t="s">
        <v>39</v>
      </c>
      <c r="I30" s="40" t="s">
        <v>20</v>
      </c>
      <c r="J30" s="44" t="n">
        <v>19395018.63</v>
      </c>
      <c r="K30" s="44" t="n">
        <v>19395018.63</v>
      </c>
      <c r="L30" s="45" t="n">
        <f aca="false">K30/J30*100</f>
        <v>100</v>
      </c>
      <c r="M30" s="10"/>
    </row>
    <row r="31" customFormat="false" ht="63.75" hidden="false" customHeight="false" outlineLevel="0" collapsed="false">
      <c r="A31" s="37"/>
      <c r="B31" s="43" t="s">
        <v>56</v>
      </c>
      <c r="C31" s="40" t="s">
        <v>20</v>
      </c>
      <c r="D31" s="40" t="s">
        <v>23</v>
      </c>
      <c r="E31" s="40" t="s">
        <v>35</v>
      </c>
      <c r="F31" s="40" t="s">
        <v>55</v>
      </c>
      <c r="G31" s="40" t="s">
        <v>41</v>
      </c>
      <c r="H31" s="40" t="s">
        <v>39</v>
      </c>
      <c r="I31" s="40" t="s">
        <v>20</v>
      </c>
      <c r="J31" s="44" t="n">
        <v>1351181.37</v>
      </c>
      <c r="K31" s="44" t="n">
        <v>1351181.37</v>
      </c>
      <c r="L31" s="45" t="n">
        <f aca="false">K31/J31*100</f>
        <v>100</v>
      </c>
      <c r="M31" s="10" t="s">
        <v>57</v>
      </c>
    </row>
    <row r="32" customFormat="false" ht="63.75" hidden="false" customHeight="false" outlineLevel="0" collapsed="false">
      <c r="A32" s="37"/>
      <c r="B32" s="43" t="s">
        <v>58</v>
      </c>
      <c r="C32" s="40" t="s">
        <v>20</v>
      </c>
      <c r="D32" s="40" t="s">
        <v>23</v>
      </c>
      <c r="E32" s="40" t="s">
        <v>35</v>
      </c>
      <c r="F32" s="40" t="s">
        <v>55</v>
      </c>
      <c r="G32" s="40" t="s">
        <v>33</v>
      </c>
      <c r="H32" s="40" t="s">
        <v>39</v>
      </c>
      <c r="I32" s="40" t="s">
        <v>20</v>
      </c>
      <c r="J32" s="44" t="n">
        <v>15050500</v>
      </c>
      <c r="K32" s="44" t="n">
        <v>15050500</v>
      </c>
      <c r="L32" s="45" t="n">
        <f aca="false">K32/J32*100</f>
        <v>100</v>
      </c>
      <c r="M32" s="10" t="s">
        <v>44</v>
      </c>
    </row>
    <row r="33" customFormat="false" ht="38.25" hidden="false" customHeight="false" outlineLevel="0" collapsed="false">
      <c r="A33" s="37"/>
      <c r="B33" s="43" t="s">
        <v>59</v>
      </c>
      <c r="C33" s="40" t="s">
        <v>20</v>
      </c>
      <c r="D33" s="40" t="s">
        <v>23</v>
      </c>
      <c r="E33" s="40" t="s">
        <v>35</v>
      </c>
      <c r="F33" s="40" t="s">
        <v>60</v>
      </c>
      <c r="G33" s="40" t="s">
        <v>41</v>
      </c>
      <c r="H33" s="40" t="s">
        <v>39</v>
      </c>
      <c r="I33" s="40" t="s">
        <v>20</v>
      </c>
      <c r="J33" s="44" t="n">
        <v>1740</v>
      </c>
      <c r="K33" s="44" t="n">
        <v>1740</v>
      </c>
      <c r="L33" s="45" t="n">
        <f aca="false">K33/J33*100</f>
        <v>100</v>
      </c>
      <c r="M33" s="10"/>
    </row>
    <row r="34" customFormat="false" ht="51" hidden="false" customHeight="false" outlineLevel="0" collapsed="false">
      <c r="A34" s="37"/>
      <c r="B34" s="43" t="s">
        <v>61</v>
      </c>
      <c r="C34" s="40" t="s">
        <v>20</v>
      </c>
      <c r="D34" s="40" t="s">
        <v>23</v>
      </c>
      <c r="E34" s="40" t="s">
        <v>35</v>
      </c>
      <c r="F34" s="40" t="s">
        <v>60</v>
      </c>
      <c r="G34" s="40" t="s">
        <v>33</v>
      </c>
      <c r="H34" s="40" t="s">
        <v>39</v>
      </c>
      <c r="I34" s="40" t="s">
        <v>20</v>
      </c>
      <c r="J34" s="44" t="n">
        <v>344600</v>
      </c>
      <c r="K34" s="44" t="n">
        <v>344600</v>
      </c>
      <c r="L34" s="45" t="n">
        <f aca="false">K34/J34*100</f>
        <v>100</v>
      </c>
      <c r="M34" s="10"/>
    </row>
    <row r="35" customFormat="false" ht="13.5" hidden="false" customHeight="false" outlineLevel="0" collapsed="false">
      <c r="A35" s="37" t="s">
        <v>62</v>
      </c>
      <c r="B35" s="32" t="s">
        <v>63</v>
      </c>
      <c r="C35" s="33" t="s">
        <v>20</v>
      </c>
      <c r="D35" s="33" t="s">
        <v>64</v>
      </c>
      <c r="E35" s="33"/>
      <c r="F35" s="34"/>
      <c r="G35" s="34"/>
      <c r="H35" s="34"/>
      <c r="I35" s="34"/>
      <c r="J35" s="49" t="n">
        <f aca="false">J36+J41+J53+J55</f>
        <v>221383593.71</v>
      </c>
      <c r="K35" s="49" t="n">
        <f aca="false">K36+K41+K53+K55</f>
        <v>219634003.12</v>
      </c>
      <c r="L35" s="50" t="n">
        <f aca="false">K35/J35*100</f>
        <v>99.2097017847258</v>
      </c>
    </row>
    <row r="36" customFormat="false" ht="25.5" hidden="false" customHeight="false" outlineLevel="0" collapsed="false">
      <c r="A36" s="37"/>
      <c r="B36" s="38" t="s">
        <v>65</v>
      </c>
      <c r="C36" s="39" t="s">
        <v>20</v>
      </c>
      <c r="D36" s="39" t="s">
        <v>64</v>
      </c>
      <c r="E36" s="39" t="s">
        <v>20</v>
      </c>
      <c r="F36" s="40"/>
      <c r="G36" s="40"/>
      <c r="H36" s="40"/>
      <c r="I36" s="40"/>
      <c r="J36" s="41" t="n">
        <f aca="false">SUM(J37:J40)</f>
        <v>7482957.18</v>
      </c>
      <c r="K36" s="41" t="n">
        <f aca="false">SUM(K37:K40)</f>
        <v>7447129.38</v>
      </c>
      <c r="L36" s="42" t="n">
        <f aca="false">K36/J36*100</f>
        <v>99.5212080045606</v>
      </c>
    </row>
    <row r="37" customFormat="false" ht="38.25" hidden="false" customHeight="false" outlineLevel="0" collapsed="false">
      <c r="A37" s="37"/>
      <c r="B37" s="46" t="s">
        <v>66</v>
      </c>
      <c r="C37" s="40" t="s">
        <v>20</v>
      </c>
      <c r="D37" s="40" t="s">
        <v>64</v>
      </c>
      <c r="E37" s="40" t="s">
        <v>20</v>
      </c>
      <c r="F37" s="40" t="s">
        <v>67</v>
      </c>
      <c r="G37" s="40" t="s">
        <v>41</v>
      </c>
      <c r="H37" s="40" t="s">
        <v>39</v>
      </c>
      <c r="I37" s="40" t="s">
        <v>25</v>
      </c>
      <c r="J37" s="44" t="n">
        <v>1261339.2</v>
      </c>
      <c r="K37" s="44" t="n">
        <v>1225511.4</v>
      </c>
      <c r="L37" s="45" t="n">
        <f aca="false">K37/J37*100</f>
        <v>97.1595428097375</v>
      </c>
      <c r="M37" s="10" t="s">
        <v>68</v>
      </c>
    </row>
    <row r="38" customFormat="false" ht="38.25" hidden="false" customHeight="false" outlineLevel="0" collapsed="false">
      <c r="A38" s="37"/>
      <c r="B38" s="46" t="s">
        <v>69</v>
      </c>
      <c r="C38" s="40" t="s">
        <v>20</v>
      </c>
      <c r="D38" s="40" t="s">
        <v>64</v>
      </c>
      <c r="E38" s="40" t="s">
        <v>20</v>
      </c>
      <c r="F38" s="40" t="s">
        <v>67</v>
      </c>
      <c r="G38" s="40" t="s">
        <v>33</v>
      </c>
      <c r="H38" s="40" t="s">
        <v>39</v>
      </c>
      <c r="I38" s="40" t="s">
        <v>25</v>
      </c>
      <c r="J38" s="44" t="n">
        <v>819033</v>
      </c>
      <c r="K38" s="44" t="n">
        <v>819033</v>
      </c>
      <c r="L38" s="45" t="n">
        <f aca="false">K38/J38*100</f>
        <v>100</v>
      </c>
      <c r="M38" s="10"/>
    </row>
    <row r="39" customFormat="false" ht="38.25" hidden="false" customHeight="false" outlineLevel="0" collapsed="false">
      <c r="A39" s="37"/>
      <c r="B39" s="46" t="s">
        <v>70</v>
      </c>
      <c r="C39" s="40" t="s">
        <v>20</v>
      </c>
      <c r="D39" s="40" t="s">
        <v>64</v>
      </c>
      <c r="E39" s="40" t="s">
        <v>20</v>
      </c>
      <c r="F39" s="40" t="s">
        <v>71</v>
      </c>
      <c r="G39" s="40" t="s">
        <v>41</v>
      </c>
      <c r="H39" s="40" t="s">
        <v>39</v>
      </c>
      <c r="I39" s="40" t="s">
        <v>25</v>
      </c>
      <c r="J39" s="44" t="n">
        <v>5292488.98</v>
      </c>
      <c r="K39" s="44" t="n">
        <v>5292488.98</v>
      </c>
      <c r="L39" s="45" t="n">
        <f aca="false">K39/J39*100</f>
        <v>100</v>
      </c>
      <c r="M39" s="10"/>
    </row>
    <row r="40" customFormat="false" ht="38.25" hidden="false" customHeight="false" outlineLevel="0" collapsed="false">
      <c r="A40" s="37"/>
      <c r="B40" s="46" t="s">
        <v>72</v>
      </c>
      <c r="C40" s="40" t="s">
        <v>20</v>
      </c>
      <c r="D40" s="40" t="s">
        <v>64</v>
      </c>
      <c r="E40" s="40" t="s">
        <v>20</v>
      </c>
      <c r="F40" s="40" t="s">
        <v>73</v>
      </c>
      <c r="G40" s="40" t="s">
        <v>41</v>
      </c>
      <c r="H40" s="40" t="s">
        <v>39</v>
      </c>
      <c r="I40" s="40" t="s">
        <v>25</v>
      </c>
      <c r="J40" s="44" t="n">
        <v>110096</v>
      </c>
      <c r="K40" s="44" t="n">
        <v>110096</v>
      </c>
      <c r="L40" s="45" t="n">
        <f aca="false">K40/J40*100</f>
        <v>100</v>
      </c>
      <c r="M40" s="10"/>
    </row>
    <row r="41" customFormat="false" ht="25.5" hidden="false" customHeight="false" outlineLevel="0" collapsed="false">
      <c r="A41" s="51"/>
      <c r="B41" s="38" t="s">
        <v>74</v>
      </c>
      <c r="C41" s="39" t="s">
        <v>20</v>
      </c>
      <c r="D41" s="39" t="s">
        <v>64</v>
      </c>
      <c r="E41" s="39" t="s">
        <v>25</v>
      </c>
      <c r="F41" s="40"/>
      <c r="G41" s="40"/>
      <c r="H41" s="40"/>
      <c r="I41" s="40"/>
      <c r="J41" s="41" t="n">
        <f aca="false">SUM(J42:J52)</f>
        <v>208635782.32</v>
      </c>
      <c r="K41" s="41" t="n">
        <f aca="false">SUM(K42:K52)</f>
        <v>206974590.55</v>
      </c>
      <c r="L41" s="42" t="n">
        <f aca="false">K41/J41*100</f>
        <v>99.2037838612688</v>
      </c>
      <c r="M41" s="10"/>
    </row>
    <row r="42" customFormat="false" ht="76.5" hidden="false" customHeight="false" outlineLevel="0" collapsed="false">
      <c r="A42" s="37"/>
      <c r="B42" s="43" t="s">
        <v>36</v>
      </c>
      <c r="C42" s="40" t="s">
        <v>20</v>
      </c>
      <c r="D42" s="40" t="s">
        <v>64</v>
      </c>
      <c r="E42" s="40" t="s">
        <v>25</v>
      </c>
      <c r="F42" s="40" t="s">
        <v>37</v>
      </c>
      <c r="G42" s="40" t="s">
        <v>38</v>
      </c>
      <c r="H42" s="40" t="s">
        <v>39</v>
      </c>
      <c r="I42" s="40" t="s">
        <v>25</v>
      </c>
      <c r="J42" s="44" t="n">
        <v>467532.56</v>
      </c>
      <c r="K42" s="44" t="n">
        <v>467532.56</v>
      </c>
      <c r="L42" s="45" t="n">
        <f aca="false">K42/J42*100</f>
        <v>100</v>
      </c>
      <c r="M42" s="10" t="s">
        <v>75</v>
      </c>
    </row>
    <row r="43" customFormat="false" ht="51" hidden="false" customHeight="false" outlineLevel="0" collapsed="false">
      <c r="A43" s="37"/>
      <c r="B43" s="43" t="s">
        <v>40</v>
      </c>
      <c r="C43" s="40" t="s">
        <v>20</v>
      </c>
      <c r="D43" s="40" t="s">
        <v>64</v>
      </c>
      <c r="E43" s="40" t="s">
        <v>25</v>
      </c>
      <c r="F43" s="40" t="s">
        <v>37</v>
      </c>
      <c r="G43" s="40" t="s">
        <v>41</v>
      </c>
      <c r="H43" s="40" t="s">
        <v>39</v>
      </c>
      <c r="I43" s="40" t="s">
        <v>25</v>
      </c>
      <c r="J43" s="44" t="n">
        <f aca="false">31371674.47-48000</f>
        <v>31323674.47</v>
      </c>
      <c r="K43" s="44" t="n">
        <v>29876133.7</v>
      </c>
      <c r="L43" s="45" t="n">
        <f aca="false">K43/J43*100</f>
        <v>95.37876448248</v>
      </c>
      <c r="M43" s="10"/>
    </row>
    <row r="44" customFormat="false" ht="51" hidden="false" customHeight="false" outlineLevel="0" collapsed="false">
      <c r="A44" s="37"/>
      <c r="B44" s="46" t="s">
        <v>45</v>
      </c>
      <c r="C44" s="40" t="s">
        <v>20</v>
      </c>
      <c r="D44" s="40" t="s">
        <v>64</v>
      </c>
      <c r="E44" s="40" t="s">
        <v>25</v>
      </c>
      <c r="F44" s="40" t="s">
        <v>37</v>
      </c>
      <c r="G44" s="40" t="s">
        <v>46</v>
      </c>
      <c r="H44" s="40" t="s">
        <v>39</v>
      </c>
      <c r="I44" s="40" t="s">
        <v>25</v>
      </c>
      <c r="J44" s="44" t="n">
        <v>84008.74</v>
      </c>
      <c r="K44" s="44" t="n">
        <v>84008.74</v>
      </c>
      <c r="L44" s="45" t="n">
        <f aca="false">K44/J44*100</f>
        <v>100</v>
      </c>
      <c r="M44" s="10"/>
    </row>
    <row r="45" customFormat="false" ht="51" hidden="false" customHeight="false" outlineLevel="0" collapsed="false">
      <c r="A45" s="37"/>
      <c r="B45" s="43" t="s">
        <v>43</v>
      </c>
      <c r="C45" s="40" t="s">
        <v>20</v>
      </c>
      <c r="D45" s="40" t="s">
        <v>64</v>
      </c>
      <c r="E45" s="40" t="s">
        <v>25</v>
      </c>
      <c r="F45" s="40" t="s">
        <v>37</v>
      </c>
      <c r="G45" s="40" t="s">
        <v>33</v>
      </c>
      <c r="H45" s="40" t="s">
        <v>39</v>
      </c>
      <c r="I45" s="40" t="s">
        <v>25</v>
      </c>
      <c r="J45" s="44" t="n">
        <v>10362072.03</v>
      </c>
      <c r="K45" s="44" t="n">
        <v>10362072.03</v>
      </c>
      <c r="L45" s="45" t="n">
        <f aca="false">K45/J45*100</f>
        <v>100</v>
      </c>
      <c r="M45" s="10"/>
    </row>
    <row r="46" customFormat="false" ht="38.25" hidden="false" customHeight="false" outlineLevel="0" collapsed="false">
      <c r="A46" s="37"/>
      <c r="B46" s="43" t="s">
        <v>47</v>
      </c>
      <c r="C46" s="40" t="s">
        <v>20</v>
      </c>
      <c r="D46" s="40" t="s">
        <v>64</v>
      </c>
      <c r="E46" s="40" t="s">
        <v>25</v>
      </c>
      <c r="F46" s="40" t="s">
        <v>37</v>
      </c>
      <c r="G46" s="40" t="s">
        <v>48</v>
      </c>
      <c r="H46" s="40" t="s">
        <v>39</v>
      </c>
      <c r="I46" s="40" t="s">
        <v>25</v>
      </c>
      <c r="J46" s="44" t="n">
        <v>5352626.52</v>
      </c>
      <c r="K46" s="44" t="n">
        <v>5138975.52</v>
      </c>
      <c r="L46" s="45" t="n">
        <f aca="false">K46/J46*100</f>
        <v>96.0084829531503</v>
      </c>
      <c r="M46" s="10"/>
    </row>
    <row r="47" customFormat="false" ht="51" hidden="false" customHeight="false" outlineLevel="0" collapsed="false">
      <c r="A47" s="37"/>
      <c r="B47" s="47" t="s">
        <v>76</v>
      </c>
      <c r="C47" s="40" t="s">
        <v>20</v>
      </c>
      <c r="D47" s="40" t="s">
        <v>64</v>
      </c>
      <c r="E47" s="40" t="s">
        <v>25</v>
      </c>
      <c r="F47" s="40" t="s">
        <v>50</v>
      </c>
      <c r="G47" s="40" t="s">
        <v>41</v>
      </c>
      <c r="H47" s="40" t="s">
        <v>39</v>
      </c>
      <c r="I47" s="40" t="s">
        <v>25</v>
      </c>
      <c r="J47" s="44" t="n">
        <v>112000</v>
      </c>
      <c r="K47" s="44" t="n">
        <v>112000</v>
      </c>
      <c r="L47" s="45" t="n">
        <f aca="false">K47/J47*100</f>
        <v>100</v>
      </c>
      <c r="M47" s="10"/>
    </row>
    <row r="48" customFormat="false" ht="38.25" hidden="false" customHeight="false" outlineLevel="0" collapsed="false">
      <c r="A48" s="37"/>
      <c r="B48" s="48" t="s">
        <v>52</v>
      </c>
      <c r="C48" s="40" t="s">
        <v>20</v>
      </c>
      <c r="D48" s="40" t="s">
        <v>64</v>
      </c>
      <c r="E48" s="40" t="s">
        <v>25</v>
      </c>
      <c r="F48" s="40" t="s">
        <v>53</v>
      </c>
      <c r="G48" s="40" t="s">
        <v>41</v>
      </c>
      <c r="H48" s="40" t="s">
        <v>39</v>
      </c>
      <c r="I48" s="40" t="s">
        <v>25</v>
      </c>
      <c r="J48" s="44" t="n">
        <v>7202848.95</v>
      </c>
      <c r="K48" s="44" t="n">
        <v>7202848.95</v>
      </c>
      <c r="L48" s="45" t="n">
        <f aca="false">K48/J48*100</f>
        <v>100</v>
      </c>
      <c r="M48" s="10"/>
    </row>
    <row r="49" customFormat="false" ht="114.75" hidden="false" customHeight="false" outlineLevel="0" collapsed="false">
      <c r="A49" s="37"/>
      <c r="B49" s="43" t="s">
        <v>77</v>
      </c>
      <c r="C49" s="40" t="s">
        <v>20</v>
      </c>
      <c r="D49" s="40" t="s">
        <v>64</v>
      </c>
      <c r="E49" s="40" t="s">
        <v>25</v>
      </c>
      <c r="F49" s="40" t="s">
        <v>78</v>
      </c>
      <c r="G49" s="40" t="s">
        <v>38</v>
      </c>
      <c r="H49" s="40" t="s">
        <v>39</v>
      </c>
      <c r="I49" s="40" t="s">
        <v>25</v>
      </c>
      <c r="J49" s="44" t="n">
        <v>113176096.76</v>
      </c>
      <c r="K49" s="44" t="n">
        <v>113176096.76</v>
      </c>
      <c r="L49" s="45" t="n">
        <f aca="false">K49/J49*100</f>
        <v>100</v>
      </c>
      <c r="M49" s="10" t="s">
        <v>79</v>
      </c>
    </row>
    <row r="50" customFormat="false" ht="76.5" hidden="false" customHeight="false" outlineLevel="0" collapsed="false">
      <c r="A50" s="37"/>
      <c r="B50" s="43" t="s">
        <v>80</v>
      </c>
      <c r="C50" s="40" t="s">
        <v>20</v>
      </c>
      <c r="D50" s="40" t="s">
        <v>64</v>
      </c>
      <c r="E50" s="40" t="s">
        <v>25</v>
      </c>
      <c r="F50" s="40" t="s">
        <v>78</v>
      </c>
      <c r="G50" s="40" t="s">
        <v>41</v>
      </c>
      <c r="H50" s="40" t="s">
        <v>39</v>
      </c>
      <c r="I50" s="40" t="s">
        <v>25</v>
      </c>
      <c r="J50" s="44" t="n">
        <v>3836203.24</v>
      </c>
      <c r="K50" s="44" t="n">
        <v>3836203.24</v>
      </c>
      <c r="L50" s="45" t="n">
        <f aca="false">K50/J50*100</f>
        <v>100</v>
      </c>
      <c r="M50" s="10"/>
    </row>
    <row r="51" customFormat="false" ht="89.25" hidden="false" customHeight="false" outlineLevel="0" collapsed="false">
      <c r="A51" s="37"/>
      <c r="B51" s="43" t="s">
        <v>81</v>
      </c>
      <c r="C51" s="40" t="s">
        <v>20</v>
      </c>
      <c r="D51" s="40" t="s">
        <v>64</v>
      </c>
      <c r="E51" s="40" t="s">
        <v>25</v>
      </c>
      <c r="F51" s="40" t="s">
        <v>78</v>
      </c>
      <c r="G51" s="40" t="s">
        <v>33</v>
      </c>
      <c r="H51" s="40" t="s">
        <v>39</v>
      </c>
      <c r="I51" s="40" t="s">
        <v>25</v>
      </c>
      <c r="J51" s="44" t="n">
        <v>36121000</v>
      </c>
      <c r="K51" s="44" t="n">
        <v>36121000</v>
      </c>
      <c r="L51" s="45" t="n">
        <f aca="false">K51/J51*100</f>
        <v>100</v>
      </c>
      <c r="M51" s="10"/>
    </row>
    <row r="52" customFormat="false" ht="38.25" hidden="false" customHeight="false" outlineLevel="0" collapsed="false">
      <c r="A52" s="37"/>
      <c r="B52" s="47" t="s">
        <v>70</v>
      </c>
      <c r="C52" s="40" t="s">
        <v>20</v>
      </c>
      <c r="D52" s="40" t="s">
        <v>64</v>
      </c>
      <c r="E52" s="40" t="s">
        <v>25</v>
      </c>
      <c r="F52" s="40" t="s">
        <v>71</v>
      </c>
      <c r="G52" s="40" t="s">
        <v>41</v>
      </c>
      <c r="H52" s="40" t="s">
        <v>39</v>
      </c>
      <c r="I52" s="40" t="s">
        <v>25</v>
      </c>
      <c r="J52" s="44" t="n">
        <v>597719.05</v>
      </c>
      <c r="K52" s="44" t="n">
        <v>597719.05</v>
      </c>
      <c r="L52" s="45" t="n">
        <f aca="false">K52/J52*100</f>
        <v>100</v>
      </c>
      <c r="M52" s="10"/>
    </row>
    <row r="53" customFormat="false" ht="12.75" hidden="false" customHeight="false" outlineLevel="0" collapsed="false">
      <c r="A53" s="37"/>
      <c r="B53" s="52" t="s">
        <v>82</v>
      </c>
      <c r="C53" s="39" t="s">
        <v>20</v>
      </c>
      <c r="D53" s="39" t="s">
        <v>64</v>
      </c>
      <c r="E53" s="39" t="s">
        <v>83</v>
      </c>
      <c r="F53" s="39" t="s">
        <v>84</v>
      </c>
      <c r="G53" s="39" t="s">
        <v>85</v>
      </c>
      <c r="H53" s="39" t="s">
        <v>39</v>
      </c>
      <c r="I53" s="39" t="s">
        <v>25</v>
      </c>
      <c r="J53" s="44" t="n">
        <f aca="false">J54</f>
        <v>3243888</v>
      </c>
      <c r="K53" s="44" t="n">
        <f aca="false">K54</f>
        <v>3191335.49</v>
      </c>
      <c r="L53" s="45" t="n">
        <f aca="false">K53/J53*100</f>
        <v>98.3799530070089</v>
      </c>
      <c r="M53" s="10"/>
    </row>
    <row r="54" customFormat="false" ht="51" hidden="false" customHeight="false" outlineLevel="0" collapsed="false">
      <c r="A54" s="37"/>
      <c r="B54" s="47" t="s">
        <v>86</v>
      </c>
      <c r="C54" s="40" t="s">
        <v>20</v>
      </c>
      <c r="D54" s="40" t="s">
        <v>64</v>
      </c>
      <c r="E54" s="40" t="s">
        <v>83</v>
      </c>
      <c r="F54" s="40" t="s">
        <v>87</v>
      </c>
      <c r="G54" s="40" t="s">
        <v>41</v>
      </c>
      <c r="H54" s="40" t="s">
        <v>39</v>
      </c>
      <c r="I54" s="40" t="s">
        <v>25</v>
      </c>
      <c r="J54" s="44" t="n">
        <v>3243888</v>
      </c>
      <c r="K54" s="44" t="n">
        <v>3191335.49</v>
      </c>
      <c r="L54" s="45" t="n">
        <f aca="false">K54/J54*100</f>
        <v>98.3799530070089</v>
      </c>
      <c r="M54" s="10"/>
    </row>
    <row r="55" customFormat="false" ht="12.75" hidden="false" customHeight="false" outlineLevel="0" collapsed="false">
      <c r="A55" s="37"/>
      <c r="B55" s="52" t="s">
        <v>88</v>
      </c>
      <c r="C55" s="39" t="s">
        <v>20</v>
      </c>
      <c r="D55" s="39" t="s">
        <v>64</v>
      </c>
      <c r="E55" s="39" t="s">
        <v>89</v>
      </c>
      <c r="F55" s="39" t="s">
        <v>84</v>
      </c>
      <c r="G55" s="39" t="s">
        <v>85</v>
      </c>
      <c r="H55" s="39" t="s">
        <v>39</v>
      </c>
      <c r="I55" s="39" t="s">
        <v>25</v>
      </c>
      <c r="J55" s="44" t="n">
        <f aca="false">J56</f>
        <v>2020966.21</v>
      </c>
      <c r="K55" s="44" t="n">
        <f aca="false">K56</f>
        <v>2020947.7</v>
      </c>
      <c r="L55" s="45" t="n">
        <f aca="false">K55/J55*100</f>
        <v>99.9990841014606</v>
      </c>
      <c r="M55" s="10"/>
    </row>
    <row r="56" customFormat="false" ht="51" hidden="false" customHeight="false" outlineLevel="0" collapsed="false">
      <c r="A56" s="37"/>
      <c r="B56" s="47" t="s">
        <v>90</v>
      </c>
      <c r="C56" s="40" t="s">
        <v>20</v>
      </c>
      <c r="D56" s="40" t="s">
        <v>64</v>
      </c>
      <c r="E56" s="40" t="s">
        <v>89</v>
      </c>
      <c r="F56" s="40" t="s">
        <v>91</v>
      </c>
      <c r="G56" s="40" t="s">
        <v>41</v>
      </c>
      <c r="H56" s="40" t="s">
        <v>39</v>
      </c>
      <c r="I56" s="40" t="s">
        <v>25</v>
      </c>
      <c r="J56" s="44" t="n">
        <v>2020966.21</v>
      </c>
      <c r="K56" s="44" t="n">
        <v>2020947.7</v>
      </c>
      <c r="L56" s="45" t="n">
        <f aca="false">K56/J56*100</f>
        <v>99.9990841014606</v>
      </c>
      <c r="M56" s="10"/>
    </row>
    <row r="57" customFormat="false" ht="13.5" hidden="false" customHeight="false" outlineLevel="0" collapsed="false">
      <c r="A57" s="53" t="s">
        <v>92</v>
      </c>
      <c r="B57" s="32" t="s">
        <v>93</v>
      </c>
      <c r="C57" s="33" t="s">
        <v>20</v>
      </c>
      <c r="D57" s="33" t="s">
        <v>94</v>
      </c>
      <c r="E57" s="33"/>
      <c r="F57" s="34"/>
      <c r="G57" s="34"/>
      <c r="H57" s="34"/>
      <c r="I57" s="34"/>
      <c r="J57" s="35" t="n">
        <f aca="false">J58+J62</f>
        <v>17981347.13</v>
      </c>
      <c r="K57" s="35" t="n">
        <f aca="false">K58+K62</f>
        <v>16941591.14</v>
      </c>
      <c r="L57" s="36" t="n">
        <f aca="false">K57/J57*100</f>
        <v>94.2175856876414</v>
      </c>
    </row>
    <row r="58" customFormat="false" ht="25.5" hidden="false" customHeight="false" outlineLevel="0" collapsed="false">
      <c r="A58" s="37"/>
      <c r="B58" s="38" t="s">
        <v>95</v>
      </c>
      <c r="C58" s="39" t="s">
        <v>20</v>
      </c>
      <c r="D58" s="39" t="s">
        <v>94</v>
      </c>
      <c r="E58" s="39" t="s">
        <v>20</v>
      </c>
      <c r="F58" s="40"/>
      <c r="G58" s="40"/>
      <c r="H58" s="40"/>
      <c r="I58" s="40"/>
      <c r="J58" s="41" t="n">
        <f aca="false">J60+J61+J59</f>
        <v>104200</v>
      </c>
      <c r="K58" s="41" t="n">
        <f aca="false">K60+K61+K59</f>
        <v>96600</v>
      </c>
      <c r="L58" s="42" t="n">
        <f aca="false">K58/J58*100</f>
        <v>92.7063339731286</v>
      </c>
    </row>
    <row r="59" customFormat="false" ht="38.25" hidden="false" customHeight="false" outlineLevel="0" collapsed="false">
      <c r="A59" s="37"/>
      <c r="B59" s="46" t="s">
        <v>96</v>
      </c>
      <c r="C59" s="40" t="s">
        <v>20</v>
      </c>
      <c r="D59" s="40" t="s">
        <v>94</v>
      </c>
      <c r="E59" s="40" t="s">
        <v>20</v>
      </c>
      <c r="F59" s="40" t="s">
        <v>97</v>
      </c>
      <c r="G59" s="40" t="s">
        <v>41</v>
      </c>
      <c r="H59" s="40" t="s">
        <v>39</v>
      </c>
      <c r="I59" s="40" t="s">
        <v>35</v>
      </c>
      <c r="J59" s="54" t="n">
        <v>70200</v>
      </c>
      <c r="K59" s="54" t="n">
        <v>62600</v>
      </c>
      <c r="L59" s="55" t="n">
        <f aca="false">K59/J59*100</f>
        <v>89.1737891737892</v>
      </c>
    </row>
    <row r="60" customFormat="false" ht="38.25" hidden="false" customHeight="false" outlineLevel="0" collapsed="false">
      <c r="A60" s="37"/>
      <c r="B60" s="43" t="s">
        <v>98</v>
      </c>
      <c r="C60" s="40" t="s">
        <v>20</v>
      </c>
      <c r="D60" s="40" t="s">
        <v>94</v>
      </c>
      <c r="E60" s="40" t="s">
        <v>20</v>
      </c>
      <c r="F60" s="40" t="s">
        <v>97</v>
      </c>
      <c r="G60" s="40" t="s">
        <v>28</v>
      </c>
      <c r="H60" s="40" t="s">
        <v>39</v>
      </c>
      <c r="I60" s="40" t="s">
        <v>35</v>
      </c>
      <c r="J60" s="54" t="n">
        <v>22000</v>
      </c>
      <c r="K60" s="54" t="n">
        <v>22000</v>
      </c>
      <c r="L60" s="55" t="n">
        <f aca="false">K60/J60*100</f>
        <v>100</v>
      </c>
      <c r="M60" s="10" t="s">
        <v>99</v>
      </c>
    </row>
    <row r="61" customFormat="false" ht="38.25" hidden="false" customHeight="false" outlineLevel="0" collapsed="false">
      <c r="A61" s="37"/>
      <c r="B61" s="46" t="s">
        <v>100</v>
      </c>
      <c r="C61" s="40" t="s">
        <v>20</v>
      </c>
      <c r="D61" s="40" t="s">
        <v>94</v>
      </c>
      <c r="E61" s="40" t="s">
        <v>20</v>
      </c>
      <c r="F61" s="40" t="s">
        <v>97</v>
      </c>
      <c r="G61" s="40" t="s">
        <v>33</v>
      </c>
      <c r="H61" s="40" t="s">
        <v>39</v>
      </c>
      <c r="I61" s="40" t="s">
        <v>35</v>
      </c>
      <c r="J61" s="54" t="n">
        <v>12000</v>
      </c>
      <c r="K61" s="54" t="n">
        <v>12000</v>
      </c>
      <c r="L61" s="55" t="n">
        <f aca="false">K61/J61*100</f>
        <v>100</v>
      </c>
      <c r="M61" s="10"/>
    </row>
    <row r="62" customFormat="false" ht="25.5" hidden="false" customHeight="false" outlineLevel="0" collapsed="false">
      <c r="A62" s="37"/>
      <c r="B62" s="38" t="s">
        <v>101</v>
      </c>
      <c r="C62" s="39" t="s">
        <v>20</v>
      </c>
      <c r="D62" s="39" t="s">
        <v>94</v>
      </c>
      <c r="E62" s="39" t="s">
        <v>25</v>
      </c>
      <c r="F62" s="40"/>
      <c r="G62" s="40"/>
      <c r="H62" s="40"/>
      <c r="I62" s="40"/>
      <c r="J62" s="41" t="n">
        <f aca="false">SUM(J63:J68)</f>
        <v>17877147.13</v>
      </c>
      <c r="K62" s="41" t="n">
        <f aca="false">SUM(K63:K68)</f>
        <v>16844991.14</v>
      </c>
      <c r="L62" s="42" t="n">
        <f aca="false">K62/J62*100</f>
        <v>94.2263942759194</v>
      </c>
      <c r="M62" s="10"/>
    </row>
    <row r="63" customFormat="false" ht="76.5" hidden="false" customHeight="false" outlineLevel="0" collapsed="false">
      <c r="A63" s="56"/>
      <c r="B63" s="43" t="s">
        <v>36</v>
      </c>
      <c r="C63" s="40" t="s">
        <v>20</v>
      </c>
      <c r="D63" s="40" t="s">
        <v>94</v>
      </c>
      <c r="E63" s="40" t="s">
        <v>25</v>
      </c>
      <c r="F63" s="40" t="s">
        <v>37</v>
      </c>
      <c r="G63" s="40" t="s">
        <v>38</v>
      </c>
      <c r="H63" s="40" t="s">
        <v>39</v>
      </c>
      <c r="I63" s="40" t="s">
        <v>35</v>
      </c>
      <c r="J63" s="44" t="n">
        <v>14774201.44</v>
      </c>
      <c r="K63" s="44" t="n">
        <v>14186645.44</v>
      </c>
      <c r="L63" s="45" t="n">
        <f aca="false">K63/J63*100</f>
        <v>96.0230947006771</v>
      </c>
      <c r="M63" s="10" t="s">
        <v>102</v>
      </c>
    </row>
    <row r="64" customFormat="false" ht="51" hidden="false" customHeight="false" outlineLevel="0" collapsed="false">
      <c r="A64" s="56"/>
      <c r="B64" s="43" t="s">
        <v>40</v>
      </c>
      <c r="C64" s="40" t="s">
        <v>20</v>
      </c>
      <c r="D64" s="40" t="s">
        <v>94</v>
      </c>
      <c r="E64" s="40" t="s">
        <v>25</v>
      </c>
      <c r="F64" s="40" t="s">
        <v>37</v>
      </c>
      <c r="G64" s="40" t="s">
        <v>41</v>
      </c>
      <c r="H64" s="40" t="s">
        <v>39</v>
      </c>
      <c r="I64" s="40" t="s">
        <v>35</v>
      </c>
      <c r="J64" s="44" t="n">
        <v>2282417.79</v>
      </c>
      <c r="K64" s="44" t="n">
        <v>1838244.8</v>
      </c>
      <c r="L64" s="45" t="n">
        <f aca="false">K64/J64*100</f>
        <v>80.5393652316389</v>
      </c>
      <c r="M64" s="10"/>
    </row>
    <row r="65" customFormat="false" ht="38.25" hidden="false" customHeight="false" outlineLevel="0" collapsed="false">
      <c r="A65" s="31"/>
      <c r="B65" s="43" t="s">
        <v>47</v>
      </c>
      <c r="C65" s="40" t="s">
        <v>20</v>
      </c>
      <c r="D65" s="40" t="s">
        <v>94</v>
      </c>
      <c r="E65" s="40" t="s">
        <v>25</v>
      </c>
      <c r="F65" s="40" t="s">
        <v>37</v>
      </c>
      <c r="G65" s="40" t="s">
        <v>48</v>
      </c>
      <c r="H65" s="40" t="s">
        <v>39</v>
      </c>
      <c r="I65" s="40" t="s">
        <v>35</v>
      </c>
      <c r="J65" s="44" t="n">
        <v>15914.97</v>
      </c>
      <c r="K65" s="44" t="n">
        <v>15487.97</v>
      </c>
      <c r="L65" s="45" t="n">
        <f aca="false">K65/J65*100</f>
        <v>97.3169914866318</v>
      </c>
      <c r="M65" s="10"/>
    </row>
    <row r="66" customFormat="false" ht="38.25" hidden="false" customHeight="false" outlineLevel="0" collapsed="false">
      <c r="A66" s="31"/>
      <c r="B66" s="43" t="s">
        <v>103</v>
      </c>
      <c r="C66" s="40" t="s">
        <v>20</v>
      </c>
      <c r="D66" s="40" t="s">
        <v>94</v>
      </c>
      <c r="E66" s="40" t="s">
        <v>25</v>
      </c>
      <c r="F66" s="40" t="s">
        <v>37</v>
      </c>
      <c r="G66" s="40" t="s">
        <v>28</v>
      </c>
      <c r="H66" s="40" t="s">
        <v>39</v>
      </c>
      <c r="I66" s="40" t="s">
        <v>35</v>
      </c>
      <c r="J66" s="44" t="n">
        <v>1100</v>
      </c>
      <c r="K66" s="44" t="n">
        <v>1100</v>
      </c>
      <c r="L66" s="45" t="n">
        <f aca="false">K66/J66*100</f>
        <v>100</v>
      </c>
      <c r="M66" s="10"/>
    </row>
    <row r="67" customFormat="false" ht="51" hidden="false" customHeight="false" outlineLevel="0" collapsed="false">
      <c r="A67" s="31"/>
      <c r="B67" s="46" t="s">
        <v>104</v>
      </c>
      <c r="C67" s="40" t="s">
        <v>20</v>
      </c>
      <c r="D67" s="40" t="s">
        <v>94</v>
      </c>
      <c r="E67" s="40" t="s">
        <v>25</v>
      </c>
      <c r="F67" s="40" t="s">
        <v>50</v>
      </c>
      <c r="G67" s="40" t="s">
        <v>41</v>
      </c>
      <c r="H67" s="40" t="s">
        <v>39</v>
      </c>
      <c r="I67" s="40" t="s">
        <v>35</v>
      </c>
      <c r="J67" s="44" t="n">
        <v>200000</v>
      </c>
      <c r="K67" s="44" t="n">
        <v>200000</v>
      </c>
      <c r="L67" s="45" t="n">
        <f aca="false">K67/J67*100</f>
        <v>100</v>
      </c>
      <c r="M67" s="10"/>
    </row>
    <row r="68" customFormat="false" ht="38.25" hidden="false" customHeight="false" outlineLevel="0" collapsed="false">
      <c r="A68" s="31"/>
      <c r="B68" s="48" t="s">
        <v>52</v>
      </c>
      <c r="C68" s="40" t="s">
        <v>20</v>
      </c>
      <c r="D68" s="40" t="s">
        <v>94</v>
      </c>
      <c r="E68" s="40" t="s">
        <v>25</v>
      </c>
      <c r="F68" s="40" t="s">
        <v>53</v>
      </c>
      <c r="G68" s="40" t="s">
        <v>41</v>
      </c>
      <c r="H68" s="40" t="s">
        <v>39</v>
      </c>
      <c r="I68" s="40" t="s">
        <v>35</v>
      </c>
      <c r="J68" s="44" t="n">
        <v>603512.93</v>
      </c>
      <c r="K68" s="44" t="n">
        <v>603512.93</v>
      </c>
      <c r="L68" s="45" t="n">
        <f aca="false">K68/J68*100</f>
        <v>100</v>
      </c>
      <c r="M68" s="10"/>
    </row>
    <row r="69" customFormat="false" ht="12.75" hidden="false" customHeight="false" outlineLevel="0" collapsed="false">
      <c r="A69" s="53" t="s">
        <v>105</v>
      </c>
      <c r="B69" s="32" t="s">
        <v>106</v>
      </c>
      <c r="C69" s="33" t="s">
        <v>20</v>
      </c>
      <c r="D69" s="33" t="s">
        <v>107</v>
      </c>
      <c r="E69" s="33"/>
      <c r="F69" s="33"/>
      <c r="G69" s="33"/>
      <c r="H69" s="57"/>
      <c r="I69" s="57"/>
      <c r="J69" s="49" t="n">
        <f aca="false">J70+J73</f>
        <v>3735029.91</v>
      </c>
      <c r="K69" s="49" t="n">
        <f aca="false">K70+K73</f>
        <v>3730561.91</v>
      </c>
      <c r="L69" s="50" t="n">
        <f aca="false">K69/J69*100</f>
        <v>99.8803757906185</v>
      </c>
    </row>
    <row r="70" customFormat="false" ht="38.25" hidden="false" customHeight="false" outlineLevel="0" collapsed="false">
      <c r="A70" s="58"/>
      <c r="B70" s="38" t="s">
        <v>108</v>
      </c>
      <c r="C70" s="39" t="s">
        <v>20</v>
      </c>
      <c r="D70" s="39" t="s">
        <v>107</v>
      </c>
      <c r="E70" s="39" t="s">
        <v>20</v>
      </c>
      <c r="F70" s="40"/>
      <c r="G70" s="40"/>
      <c r="H70" s="59"/>
      <c r="I70" s="59"/>
      <c r="J70" s="41" t="n">
        <f aca="false">J71+J72</f>
        <v>252561.66</v>
      </c>
      <c r="K70" s="41" t="n">
        <f aca="false">K71+K72</f>
        <v>248093.66</v>
      </c>
      <c r="L70" s="42" t="n">
        <f aca="false">K70/J70*100</f>
        <v>98.2309270536154</v>
      </c>
    </row>
    <row r="71" customFormat="false" ht="38.25" hidden="false" customHeight="false" outlineLevel="0" collapsed="false">
      <c r="A71" s="58"/>
      <c r="B71" s="43" t="s">
        <v>109</v>
      </c>
      <c r="C71" s="40" t="s">
        <v>20</v>
      </c>
      <c r="D71" s="40" t="s">
        <v>107</v>
      </c>
      <c r="E71" s="40" t="s">
        <v>20</v>
      </c>
      <c r="F71" s="40" t="s">
        <v>110</v>
      </c>
      <c r="G71" s="40" t="s">
        <v>41</v>
      </c>
      <c r="H71" s="59" t="s">
        <v>39</v>
      </c>
      <c r="I71" s="59" t="s">
        <v>39</v>
      </c>
      <c r="J71" s="44" t="n">
        <v>145310.5</v>
      </c>
      <c r="K71" s="44" t="n">
        <v>140842.5</v>
      </c>
      <c r="L71" s="45" t="n">
        <f aca="false">K71/J71*100</f>
        <v>96.9252049920687</v>
      </c>
      <c r="M71" s="5" t="s">
        <v>111</v>
      </c>
    </row>
    <row r="72" customFormat="false" ht="38.25" hidden="false" customHeight="false" outlineLevel="0" collapsed="false">
      <c r="A72" s="60"/>
      <c r="B72" s="43" t="s">
        <v>112</v>
      </c>
      <c r="C72" s="40" t="s">
        <v>20</v>
      </c>
      <c r="D72" s="40" t="s">
        <v>107</v>
      </c>
      <c r="E72" s="40" t="s">
        <v>20</v>
      </c>
      <c r="F72" s="40" t="s">
        <v>113</v>
      </c>
      <c r="G72" s="40" t="s">
        <v>41</v>
      </c>
      <c r="H72" s="40" t="s">
        <v>39</v>
      </c>
      <c r="I72" s="40" t="s">
        <v>39</v>
      </c>
      <c r="J72" s="44" t="n">
        <v>107251.16</v>
      </c>
      <c r="K72" s="44" t="n">
        <v>107251.16</v>
      </c>
      <c r="L72" s="45" t="n">
        <f aca="false">K72/J72*100</f>
        <v>100</v>
      </c>
      <c r="M72" s="61" t="s">
        <v>114</v>
      </c>
    </row>
    <row r="73" s="67" customFormat="true" ht="25.5" hidden="false" customHeight="false" outlineLevel="0" collapsed="false">
      <c r="A73" s="37"/>
      <c r="B73" s="38" t="s">
        <v>115</v>
      </c>
      <c r="C73" s="39" t="s">
        <v>20</v>
      </c>
      <c r="D73" s="39" t="s">
        <v>107</v>
      </c>
      <c r="E73" s="39" t="s">
        <v>25</v>
      </c>
      <c r="F73" s="40"/>
      <c r="G73" s="40"/>
      <c r="H73" s="62"/>
      <c r="I73" s="62"/>
      <c r="J73" s="63" t="n">
        <f aca="false">SUM(J74:J76)</f>
        <v>3482468.25</v>
      </c>
      <c r="K73" s="63" t="n">
        <f aca="false">SUM(K74:K76)</f>
        <v>3482468.25</v>
      </c>
      <c r="L73" s="64" t="n">
        <f aca="false">K73/J73*100</f>
        <v>100</v>
      </c>
      <c r="M73" s="65"/>
      <c r="N73" s="66"/>
    </row>
    <row r="74" s="67" customFormat="true" ht="38.25" hidden="false" customHeight="false" outlineLevel="0" collapsed="false">
      <c r="A74" s="37"/>
      <c r="B74" s="46" t="s">
        <v>116</v>
      </c>
      <c r="C74" s="40" t="s">
        <v>20</v>
      </c>
      <c r="D74" s="40" t="s">
        <v>107</v>
      </c>
      <c r="E74" s="40" t="s">
        <v>25</v>
      </c>
      <c r="F74" s="40" t="s">
        <v>117</v>
      </c>
      <c r="G74" s="40" t="s">
        <v>41</v>
      </c>
      <c r="H74" s="59" t="s">
        <v>39</v>
      </c>
      <c r="I74" s="59" t="s">
        <v>39</v>
      </c>
      <c r="J74" s="44" t="n">
        <v>2615568.2</v>
      </c>
      <c r="K74" s="44" t="n">
        <v>2615568.2</v>
      </c>
      <c r="L74" s="45" t="n">
        <f aca="false">K74/J74*100</f>
        <v>100</v>
      </c>
      <c r="M74" s="65"/>
      <c r="N74" s="66"/>
    </row>
    <row r="75" s="67" customFormat="true" ht="38.25" hidden="false" customHeight="false" outlineLevel="0" collapsed="false">
      <c r="A75" s="37"/>
      <c r="B75" s="46" t="s">
        <v>118</v>
      </c>
      <c r="C75" s="40" t="s">
        <v>20</v>
      </c>
      <c r="D75" s="40" t="s">
        <v>107</v>
      </c>
      <c r="E75" s="40" t="s">
        <v>25</v>
      </c>
      <c r="F75" s="40" t="s">
        <v>117</v>
      </c>
      <c r="G75" s="40" t="s">
        <v>33</v>
      </c>
      <c r="H75" s="59" t="s">
        <v>39</v>
      </c>
      <c r="I75" s="59" t="s">
        <v>39</v>
      </c>
      <c r="J75" s="44" t="n">
        <v>543592</v>
      </c>
      <c r="K75" s="44" t="n">
        <v>543592</v>
      </c>
      <c r="L75" s="45" t="n">
        <f aca="false">K75/J75*100</f>
        <v>100</v>
      </c>
      <c r="M75" s="65"/>
      <c r="N75" s="66"/>
    </row>
    <row r="76" s="67" customFormat="true" ht="25.5" hidden="false" customHeight="false" outlineLevel="0" collapsed="false">
      <c r="A76" s="37"/>
      <c r="B76" s="46" t="s">
        <v>119</v>
      </c>
      <c r="C76" s="40" t="s">
        <v>20</v>
      </c>
      <c r="D76" s="40" t="s">
        <v>107</v>
      </c>
      <c r="E76" s="40" t="s">
        <v>25</v>
      </c>
      <c r="F76" s="40" t="s">
        <v>120</v>
      </c>
      <c r="G76" s="40" t="s">
        <v>28</v>
      </c>
      <c r="H76" s="59" t="s">
        <v>39</v>
      </c>
      <c r="I76" s="59" t="s">
        <v>39</v>
      </c>
      <c r="J76" s="44" t="n">
        <v>323308.05</v>
      </c>
      <c r="K76" s="44" t="n">
        <v>323308.05</v>
      </c>
      <c r="L76" s="45" t="n">
        <f aca="false">K76/J76*100</f>
        <v>100</v>
      </c>
      <c r="M76" s="65"/>
      <c r="N76" s="66"/>
    </row>
    <row r="77" customFormat="false" ht="13.5" hidden="false" customHeight="false" outlineLevel="0" collapsed="false">
      <c r="A77" s="53" t="s">
        <v>121</v>
      </c>
      <c r="B77" s="32" t="s">
        <v>122</v>
      </c>
      <c r="C77" s="33" t="s">
        <v>20</v>
      </c>
      <c r="D77" s="33" t="s">
        <v>123</v>
      </c>
      <c r="E77" s="33"/>
      <c r="F77" s="34"/>
      <c r="G77" s="34"/>
      <c r="H77" s="68"/>
      <c r="I77" s="68"/>
      <c r="J77" s="35" t="n">
        <f aca="false">J78</f>
        <v>135335</v>
      </c>
      <c r="K77" s="35" t="n">
        <f aca="false">K78</f>
        <v>119735</v>
      </c>
      <c r="L77" s="36" t="n">
        <f aca="false">K77/J77*100</f>
        <v>88.4730483614734</v>
      </c>
    </row>
    <row r="78" customFormat="false" ht="25.5" hidden="false" customHeight="false" outlineLevel="0" collapsed="false">
      <c r="A78" s="56"/>
      <c r="B78" s="38" t="s">
        <v>124</v>
      </c>
      <c r="C78" s="39" t="s">
        <v>20</v>
      </c>
      <c r="D78" s="39" t="s">
        <v>123</v>
      </c>
      <c r="E78" s="39" t="s">
        <v>20</v>
      </c>
      <c r="F78" s="40"/>
      <c r="G78" s="40"/>
      <c r="H78" s="59"/>
      <c r="I78" s="59"/>
      <c r="J78" s="41" t="n">
        <f aca="false">SUM(J79:J82)</f>
        <v>135335</v>
      </c>
      <c r="K78" s="41" t="n">
        <f aca="false">SUM(K79:K82)</f>
        <v>119735</v>
      </c>
      <c r="L78" s="42" t="n">
        <f aca="false">K78/J78*100</f>
        <v>88.4730483614734</v>
      </c>
    </row>
    <row r="79" customFormat="false" ht="51" hidden="false" customHeight="false" outlineLevel="0" collapsed="false">
      <c r="A79" s="56"/>
      <c r="B79" s="46" t="s">
        <v>125</v>
      </c>
      <c r="C79" s="40" t="s">
        <v>20</v>
      </c>
      <c r="D79" s="40" t="s">
        <v>123</v>
      </c>
      <c r="E79" s="40" t="s">
        <v>20</v>
      </c>
      <c r="F79" s="40" t="s">
        <v>126</v>
      </c>
      <c r="G79" s="40" t="s">
        <v>46</v>
      </c>
      <c r="H79" s="59" t="s">
        <v>127</v>
      </c>
      <c r="I79" s="59" t="s">
        <v>128</v>
      </c>
      <c r="J79" s="54" t="n">
        <v>10000</v>
      </c>
      <c r="K79" s="54" t="n">
        <v>10000</v>
      </c>
      <c r="L79" s="55" t="n">
        <f aca="false">K79/J79*100</f>
        <v>100</v>
      </c>
    </row>
    <row r="80" customFormat="false" ht="63.75" hidden="false" customHeight="false" outlineLevel="0" collapsed="false">
      <c r="A80" s="56"/>
      <c r="B80" s="46" t="s">
        <v>129</v>
      </c>
      <c r="C80" s="40" t="s">
        <v>20</v>
      </c>
      <c r="D80" s="40" t="s">
        <v>123</v>
      </c>
      <c r="E80" s="40" t="s">
        <v>20</v>
      </c>
      <c r="F80" s="40" t="s">
        <v>130</v>
      </c>
      <c r="G80" s="40" t="s">
        <v>38</v>
      </c>
      <c r="H80" s="59" t="s">
        <v>127</v>
      </c>
      <c r="I80" s="59" t="s">
        <v>128</v>
      </c>
      <c r="J80" s="54" t="n">
        <v>8200</v>
      </c>
      <c r="K80" s="54" t="n">
        <v>8200</v>
      </c>
      <c r="L80" s="55" t="n">
        <f aca="false">K80/J80*100</f>
        <v>100</v>
      </c>
    </row>
    <row r="81" customFormat="false" ht="38.25" hidden="false" customHeight="false" outlineLevel="0" collapsed="false">
      <c r="A81" s="56"/>
      <c r="B81" s="43" t="s">
        <v>131</v>
      </c>
      <c r="C81" s="40" t="s">
        <v>20</v>
      </c>
      <c r="D81" s="40" t="s">
        <v>123</v>
      </c>
      <c r="E81" s="40" t="s">
        <v>20</v>
      </c>
      <c r="F81" s="40" t="s">
        <v>130</v>
      </c>
      <c r="G81" s="40" t="s">
        <v>41</v>
      </c>
      <c r="H81" s="59" t="s">
        <v>127</v>
      </c>
      <c r="I81" s="59" t="s">
        <v>128</v>
      </c>
      <c r="J81" s="54" t="n">
        <v>101535</v>
      </c>
      <c r="K81" s="54" t="n">
        <v>85935</v>
      </c>
      <c r="L81" s="55" t="n">
        <f aca="false">K81/J81*100</f>
        <v>84.635839858177</v>
      </c>
      <c r="M81" s="10" t="s">
        <v>132</v>
      </c>
    </row>
    <row r="82" customFormat="false" ht="25.5" hidden="false" customHeight="false" outlineLevel="0" collapsed="false">
      <c r="A82" s="56"/>
      <c r="B82" s="43" t="s">
        <v>133</v>
      </c>
      <c r="C82" s="40" t="s">
        <v>20</v>
      </c>
      <c r="D82" s="40" t="s">
        <v>123</v>
      </c>
      <c r="E82" s="40" t="s">
        <v>20</v>
      </c>
      <c r="F82" s="40" t="s">
        <v>130</v>
      </c>
      <c r="G82" s="40" t="s">
        <v>48</v>
      </c>
      <c r="H82" s="59" t="s">
        <v>127</v>
      </c>
      <c r="I82" s="59" t="s">
        <v>128</v>
      </c>
      <c r="J82" s="54" t="n">
        <v>15600</v>
      </c>
      <c r="K82" s="54" t="n">
        <v>15600</v>
      </c>
      <c r="L82" s="55" t="n">
        <f aca="false">K82/J82*100</f>
        <v>100</v>
      </c>
      <c r="M82" s="10"/>
    </row>
    <row r="83" customFormat="false" ht="26.25" hidden="false" customHeight="false" outlineLevel="0" collapsed="false">
      <c r="A83" s="53" t="s">
        <v>134</v>
      </c>
      <c r="B83" s="32" t="s">
        <v>135</v>
      </c>
      <c r="C83" s="33" t="s">
        <v>20</v>
      </c>
      <c r="D83" s="33" t="s">
        <v>136</v>
      </c>
      <c r="E83" s="33"/>
      <c r="F83" s="34"/>
      <c r="G83" s="34"/>
      <c r="H83" s="69"/>
      <c r="I83" s="69"/>
      <c r="J83" s="35" t="n">
        <f aca="false">J84+J87+J92+J96</f>
        <v>11359877.13</v>
      </c>
      <c r="K83" s="35" t="n">
        <f aca="false">K84+K87+K92+K96</f>
        <v>11052094.34</v>
      </c>
      <c r="L83" s="36" t="n">
        <f aca="false">K83/J83*100</f>
        <v>97.2906151494616</v>
      </c>
    </row>
    <row r="84" customFormat="false" ht="25.5" hidden="false" customHeight="false" outlineLevel="0" collapsed="false">
      <c r="A84" s="60"/>
      <c r="B84" s="38" t="s">
        <v>137</v>
      </c>
      <c r="C84" s="39" t="s">
        <v>20</v>
      </c>
      <c r="D84" s="39" t="s">
        <v>136</v>
      </c>
      <c r="E84" s="39" t="s">
        <v>20</v>
      </c>
      <c r="F84" s="40"/>
      <c r="G84" s="40"/>
      <c r="H84" s="59"/>
      <c r="I84" s="59"/>
      <c r="J84" s="41" t="n">
        <f aca="false">SUM(J85:J86)</f>
        <v>4679435.54</v>
      </c>
      <c r="K84" s="41" t="n">
        <f aca="false">SUM(K85:K86)</f>
        <v>4572805.75</v>
      </c>
      <c r="L84" s="42" t="n">
        <f aca="false">K84/J84*100</f>
        <v>97.7213108485303</v>
      </c>
    </row>
    <row r="85" customFormat="false" ht="63.75" hidden="false" customHeight="false" outlineLevel="0" collapsed="false">
      <c r="A85" s="60"/>
      <c r="B85" s="43" t="s">
        <v>138</v>
      </c>
      <c r="C85" s="40" t="s">
        <v>20</v>
      </c>
      <c r="D85" s="40" t="s">
        <v>136</v>
      </c>
      <c r="E85" s="40" t="s">
        <v>20</v>
      </c>
      <c r="F85" s="40" t="s">
        <v>139</v>
      </c>
      <c r="G85" s="40" t="s">
        <v>38</v>
      </c>
      <c r="H85" s="59" t="s">
        <v>39</v>
      </c>
      <c r="I85" s="59" t="s">
        <v>140</v>
      </c>
      <c r="J85" s="44" t="n">
        <v>3233419.02</v>
      </c>
      <c r="K85" s="44" t="n">
        <v>3187347.23</v>
      </c>
      <c r="L85" s="45" t="n">
        <f aca="false">K85/J85*100</f>
        <v>98.5751370386879</v>
      </c>
      <c r="M85" s="10" t="s">
        <v>141</v>
      </c>
    </row>
    <row r="86" s="67" customFormat="true" ht="38.25" hidden="false" customHeight="false" outlineLevel="0" collapsed="false">
      <c r="A86" s="53"/>
      <c r="B86" s="43" t="s">
        <v>142</v>
      </c>
      <c r="C86" s="40" t="s">
        <v>20</v>
      </c>
      <c r="D86" s="40" t="s">
        <v>136</v>
      </c>
      <c r="E86" s="40" t="s">
        <v>20</v>
      </c>
      <c r="F86" s="40" t="s">
        <v>139</v>
      </c>
      <c r="G86" s="40" t="s">
        <v>41</v>
      </c>
      <c r="H86" s="59" t="s">
        <v>39</v>
      </c>
      <c r="I86" s="59" t="s">
        <v>140</v>
      </c>
      <c r="J86" s="44" t="n">
        <v>1446016.52</v>
      </c>
      <c r="K86" s="44" t="n">
        <v>1385458.52</v>
      </c>
      <c r="L86" s="45" t="n">
        <f aca="false">K86/J86*100</f>
        <v>95.8120810404019</v>
      </c>
      <c r="M86" s="10"/>
      <c r="N86" s="66"/>
    </row>
    <row r="87" customFormat="false" ht="38.25" hidden="false" customHeight="false" outlineLevel="0" collapsed="false">
      <c r="A87" s="60"/>
      <c r="B87" s="38" t="s">
        <v>143</v>
      </c>
      <c r="C87" s="39" t="s">
        <v>20</v>
      </c>
      <c r="D87" s="39" t="s">
        <v>136</v>
      </c>
      <c r="E87" s="39" t="s">
        <v>25</v>
      </c>
      <c r="F87" s="40"/>
      <c r="G87" s="40"/>
      <c r="H87" s="59"/>
      <c r="I87" s="59"/>
      <c r="J87" s="70" t="n">
        <f aca="false">SUM(J88:J91)</f>
        <v>2183331.65</v>
      </c>
      <c r="K87" s="70" t="n">
        <f aca="false">SUM(K88:K91)</f>
        <v>2106178.65</v>
      </c>
      <c r="L87" s="71" t="n">
        <f aca="false">K87/J87*100</f>
        <v>96.4662720846831</v>
      </c>
      <c r="M87" s="10" t="s">
        <v>144</v>
      </c>
    </row>
    <row r="88" customFormat="false" ht="76.5" hidden="false" customHeight="false" outlineLevel="0" collapsed="false">
      <c r="A88" s="60"/>
      <c r="B88" s="43" t="s">
        <v>145</v>
      </c>
      <c r="C88" s="40" t="s">
        <v>20</v>
      </c>
      <c r="D88" s="40" t="s">
        <v>136</v>
      </c>
      <c r="E88" s="40" t="s">
        <v>25</v>
      </c>
      <c r="F88" s="40" t="s">
        <v>37</v>
      </c>
      <c r="G88" s="40" t="s">
        <v>38</v>
      </c>
      <c r="H88" s="59" t="s">
        <v>39</v>
      </c>
      <c r="I88" s="59" t="s">
        <v>140</v>
      </c>
      <c r="J88" s="44" t="n">
        <v>1800113.03</v>
      </c>
      <c r="K88" s="44" t="n">
        <v>1728587.03</v>
      </c>
      <c r="L88" s="45" t="n">
        <f aca="false">K88/J88*100</f>
        <v>96.0265828418563</v>
      </c>
      <c r="M88" s="10"/>
    </row>
    <row r="89" customFormat="false" ht="51" hidden="false" customHeight="false" outlineLevel="0" collapsed="false">
      <c r="A89" s="60"/>
      <c r="B89" s="43" t="s">
        <v>146</v>
      </c>
      <c r="C89" s="40" t="s">
        <v>20</v>
      </c>
      <c r="D89" s="40" t="s">
        <v>136</v>
      </c>
      <c r="E89" s="40" t="s">
        <v>25</v>
      </c>
      <c r="F89" s="40" t="s">
        <v>37</v>
      </c>
      <c r="G89" s="40" t="s">
        <v>41</v>
      </c>
      <c r="H89" s="59" t="s">
        <v>39</v>
      </c>
      <c r="I89" s="59" t="s">
        <v>140</v>
      </c>
      <c r="J89" s="44" t="n">
        <v>220682.5</v>
      </c>
      <c r="K89" s="44" t="n">
        <v>215055.5</v>
      </c>
      <c r="L89" s="45" t="n">
        <f aca="false">K89/J89*100</f>
        <v>97.4501829551505</v>
      </c>
      <c r="M89" s="10"/>
    </row>
    <row r="90" customFormat="false" ht="38.25" hidden="false" customHeight="false" outlineLevel="0" collapsed="false">
      <c r="A90" s="60"/>
      <c r="B90" s="46" t="s">
        <v>147</v>
      </c>
      <c r="C90" s="40" t="s">
        <v>20</v>
      </c>
      <c r="D90" s="40" t="s">
        <v>136</v>
      </c>
      <c r="E90" s="40" t="s">
        <v>25</v>
      </c>
      <c r="F90" s="40" t="s">
        <v>37</v>
      </c>
      <c r="G90" s="40" t="s">
        <v>48</v>
      </c>
      <c r="H90" s="59" t="s">
        <v>39</v>
      </c>
      <c r="I90" s="59" t="s">
        <v>140</v>
      </c>
      <c r="J90" s="44" t="n">
        <v>5.86</v>
      </c>
      <c r="K90" s="44" t="n">
        <v>5.86</v>
      </c>
      <c r="L90" s="45" t="n">
        <f aca="false">K90/J90*100</f>
        <v>100</v>
      </c>
      <c r="M90" s="10"/>
    </row>
    <row r="91" customFormat="false" ht="38.25" hidden="false" customHeight="false" outlineLevel="0" collapsed="false">
      <c r="A91" s="60"/>
      <c r="B91" s="48" t="s">
        <v>52</v>
      </c>
      <c r="C91" s="40" t="s">
        <v>20</v>
      </c>
      <c r="D91" s="40" t="s">
        <v>136</v>
      </c>
      <c r="E91" s="40" t="s">
        <v>25</v>
      </c>
      <c r="F91" s="40" t="s">
        <v>53</v>
      </c>
      <c r="G91" s="40" t="s">
        <v>41</v>
      </c>
      <c r="H91" s="59" t="s">
        <v>39</v>
      </c>
      <c r="I91" s="59" t="s">
        <v>140</v>
      </c>
      <c r="J91" s="44" t="n">
        <v>162530.26</v>
      </c>
      <c r="K91" s="44" t="n">
        <v>162530.26</v>
      </c>
      <c r="L91" s="45" t="n">
        <f aca="false">K91/J91*100</f>
        <v>100</v>
      </c>
      <c r="M91" s="10"/>
    </row>
    <row r="92" customFormat="false" ht="25.5" hidden="false" customHeight="false" outlineLevel="0" collapsed="false">
      <c r="A92" s="60"/>
      <c r="B92" s="38" t="s">
        <v>148</v>
      </c>
      <c r="C92" s="39" t="s">
        <v>20</v>
      </c>
      <c r="D92" s="39" t="s">
        <v>136</v>
      </c>
      <c r="E92" s="39" t="s">
        <v>35</v>
      </c>
      <c r="F92" s="40"/>
      <c r="G92" s="40"/>
      <c r="H92" s="59"/>
      <c r="I92" s="59"/>
      <c r="J92" s="70" t="n">
        <f aca="false">SUM(J93:J95)</f>
        <v>3548109.94</v>
      </c>
      <c r="K92" s="70" t="n">
        <f aca="false">SUM(K93:K95)</f>
        <v>3424109.94</v>
      </c>
      <c r="L92" s="71" t="n">
        <f aca="false">K92/J92*100</f>
        <v>96.5051815728123</v>
      </c>
      <c r="M92" s="10" t="s">
        <v>149</v>
      </c>
    </row>
    <row r="93" customFormat="false" ht="76.5" hidden="false" customHeight="false" outlineLevel="0" collapsed="false">
      <c r="A93" s="60"/>
      <c r="B93" s="43" t="s">
        <v>145</v>
      </c>
      <c r="C93" s="40" t="s">
        <v>20</v>
      </c>
      <c r="D93" s="40" t="s">
        <v>136</v>
      </c>
      <c r="E93" s="40" t="s">
        <v>35</v>
      </c>
      <c r="F93" s="40" t="s">
        <v>37</v>
      </c>
      <c r="G93" s="40" t="s">
        <v>38</v>
      </c>
      <c r="H93" s="59" t="s">
        <v>39</v>
      </c>
      <c r="I93" s="59" t="s">
        <v>140</v>
      </c>
      <c r="J93" s="44" t="n">
        <v>2968942.74</v>
      </c>
      <c r="K93" s="44" t="n">
        <v>2851442.74</v>
      </c>
      <c r="L93" s="45" t="n">
        <f aca="false">K93/J93*100</f>
        <v>96.0423622046682</v>
      </c>
      <c r="M93" s="10"/>
    </row>
    <row r="94" customFormat="false" ht="51" hidden="false" customHeight="false" outlineLevel="0" collapsed="false">
      <c r="A94" s="60"/>
      <c r="B94" s="43" t="s">
        <v>146</v>
      </c>
      <c r="C94" s="40" t="s">
        <v>20</v>
      </c>
      <c r="D94" s="40" t="s">
        <v>136</v>
      </c>
      <c r="E94" s="40" t="s">
        <v>35</v>
      </c>
      <c r="F94" s="40" t="s">
        <v>37</v>
      </c>
      <c r="G94" s="40" t="s">
        <v>41</v>
      </c>
      <c r="H94" s="59" t="s">
        <v>39</v>
      </c>
      <c r="I94" s="59" t="s">
        <v>140</v>
      </c>
      <c r="J94" s="44" t="n">
        <v>530997.21</v>
      </c>
      <c r="K94" s="44" t="n">
        <v>524497.21</v>
      </c>
      <c r="L94" s="45" t="n">
        <f aca="false">K94/J94*100</f>
        <v>98.775888106832</v>
      </c>
      <c r="M94" s="10"/>
    </row>
    <row r="95" customFormat="false" ht="38.25" hidden="false" customHeight="false" outlineLevel="0" collapsed="false">
      <c r="A95" s="60"/>
      <c r="B95" s="48" t="s">
        <v>52</v>
      </c>
      <c r="C95" s="40" t="s">
        <v>20</v>
      </c>
      <c r="D95" s="40" t="s">
        <v>136</v>
      </c>
      <c r="E95" s="40" t="s">
        <v>35</v>
      </c>
      <c r="F95" s="40" t="s">
        <v>53</v>
      </c>
      <c r="G95" s="40" t="s">
        <v>41</v>
      </c>
      <c r="H95" s="59" t="s">
        <v>39</v>
      </c>
      <c r="I95" s="59" t="s">
        <v>140</v>
      </c>
      <c r="J95" s="44" t="n">
        <v>48169.99</v>
      </c>
      <c r="K95" s="44" t="n">
        <v>48169.99</v>
      </c>
      <c r="L95" s="45" t="n">
        <f aca="false">K95/J95*100</f>
        <v>100</v>
      </c>
      <c r="M95" s="10"/>
    </row>
    <row r="96" customFormat="false" ht="25.5" hidden="false" customHeight="false" outlineLevel="0" collapsed="false">
      <c r="A96" s="60"/>
      <c r="B96" s="38" t="s">
        <v>150</v>
      </c>
      <c r="C96" s="39" t="s">
        <v>20</v>
      </c>
      <c r="D96" s="39" t="s">
        <v>136</v>
      </c>
      <c r="E96" s="39" t="s">
        <v>30</v>
      </c>
      <c r="F96" s="40"/>
      <c r="G96" s="40"/>
      <c r="H96" s="59"/>
      <c r="I96" s="59"/>
      <c r="J96" s="41" t="n">
        <f aca="false">J97+J98</f>
        <v>949000</v>
      </c>
      <c r="K96" s="41" t="n">
        <f aca="false">K97+K98</f>
        <v>949000</v>
      </c>
      <c r="L96" s="42" t="n">
        <f aca="false">K96/J96*100</f>
        <v>100</v>
      </c>
      <c r="M96" s="10"/>
    </row>
    <row r="97" customFormat="false" ht="89.25" hidden="false" customHeight="false" outlineLevel="0" collapsed="false">
      <c r="A97" s="60"/>
      <c r="B97" s="43" t="s">
        <v>151</v>
      </c>
      <c r="C97" s="40" t="s">
        <v>20</v>
      </c>
      <c r="D97" s="40" t="s">
        <v>136</v>
      </c>
      <c r="E97" s="40" t="s">
        <v>30</v>
      </c>
      <c r="F97" s="40" t="s">
        <v>152</v>
      </c>
      <c r="G97" s="40" t="s">
        <v>38</v>
      </c>
      <c r="H97" s="59" t="s">
        <v>20</v>
      </c>
      <c r="I97" s="59" t="s">
        <v>153</v>
      </c>
      <c r="J97" s="44" t="n">
        <v>838377.57</v>
      </c>
      <c r="K97" s="44" t="n">
        <v>838377.57</v>
      </c>
      <c r="L97" s="45" t="n">
        <f aca="false">K97/J97*100</f>
        <v>100</v>
      </c>
      <c r="M97" s="10" t="s">
        <v>154</v>
      </c>
    </row>
    <row r="98" customFormat="false" ht="63.75" hidden="false" customHeight="false" outlineLevel="0" collapsed="false">
      <c r="A98" s="60"/>
      <c r="B98" s="43" t="s">
        <v>155</v>
      </c>
      <c r="C98" s="40" t="s">
        <v>20</v>
      </c>
      <c r="D98" s="40" t="s">
        <v>136</v>
      </c>
      <c r="E98" s="40" t="s">
        <v>30</v>
      </c>
      <c r="F98" s="40" t="s">
        <v>152</v>
      </c>
      <c r="G98" s="40" t="s">
        <v>41</v>
      </c>
      <c r="H98" s="59" t="s">
        <v>20</v>
      </c>
      <c r="I98" s="59" t="s">
        <v>153</v>
      </c>
      <c r="J98" s="44" t="n">
        <v>110622.43</v>
      </c>
      <c r="K98" s="44" t="n">
        <v>110622.43</v>
      </c>
      <c r="L98" s="45" t="n">
        <f aca="false">K98/J98*100</f>
        <v>100</v>
      </c>
      <c r="M98" s="10"/>
    </row>
    <row r="99" s="67" customFormat="true" ht="26.25" hidden="false" customHeight="false" outlineLevel="0" collapsed="false">
      <c r="A99" s="53" t="s">
        <v>156</v>
      </c>
      <c r="B99" s="32" t="s">
        <v>157</v>
      </c>
      <c r="C99" s="33" t="s">
        <v>20</v>
      </c>
      <c r="D99" s="33" t="s">
        <v>158</v>
      </c>
      <c r="E99" s="33"/>
      <c r="F99" s="34"/>
      <c r="G99" s="34"/>
      <c r="H99" s="34"/>
      <c r="I99" s="34"/>
      <c r="J99" s="35" t="n">
        <f aca="false">J100</f>
        <v>12388200</v>
      </c>
      <c r="K99" s="35" t="n">
        <f aca="false">K100</f>
        <v>12388090.89</v>
      </c>
      <c r="L99" s="36" t="n">
        <f aca="false">K99/J99*100</f>
        <v>99.999119242505</v>
      </c>
      <c r="M99" s="65"/>
      <c r="N99" s="66"/>
    </row>
    <row r="100" customFormat="false" ht="51" hidden="false" customHeight="false" outlineLevel="0" collapsed="false">
      <c r="A100" s="60"/>
      <c r="B100" s="52" t="s">
        <v>159</v>
      </c>
      <c r="C100" s="39" t="s">
        <v>20</v>
      </c>
      <c r="D100" s="39" t="s">
        <v>158</v>
      </c>
      <c r="E100" s="39" t="s">
        <v>20</v>
      </c>
      <c r="F100" s="40"/>
      <c r="G100" s="40"/>
      <c r="H100" s="40"/>
      <c r="I100" s="40"/>
      <c r="J100" s="41" t="n">
        <f aca="false">SUM(J101:J104)</f>
        <v>12388200</v>
      </c>
      <c r="K100" s="41" t="n">
        <f aca="false">SUM(K101:K104)</f>
        <v>12388090.89</v>
      </c>
      <c r="L100" s="42" t="n">
        <f aca="false">K100/J100*100</f>
        <v>99.999119242505</v>
      </c>
    </row>
    <row r="101" customFormat="false" ht="38.25" hidden="false" customHeight="false" outlineLevel="0" collapsed="false">
      <c r="A101" s="60"/>
      <c r="B101" s="43" t="s">
        <v>160</v>
      </c>
      <c r="C101" s="40" t="s">
        <v>20</v>
      </c>
      <c r="D101" s="40" t="s">
        <v>158</v>
      </c>
      <c r="E101" s="40" t="s">
        <v>20</v>
      </c>
      <c r="F101" s="40" t="s">
        <v>161</v>
      </c>
      <c r="G101" s="40" t="s">
        <v>28</v>
      </c>
      <c r="H101" s="40" t="s">
        <v>29</v>
      </c>
      <c r="I101" s="40" t="s">
        <v>30</v>
      </c>
      <c r="J101" s="44" t="n">
        <v>330000</v>
      </c>
      <c r="K101" s="44" t="n">
        <v>329952.95</v>
      </c>
      <c r="L101" s="45" t="n">
        <f aca="false">K101/J101*100</f>
        <v>99.9857424242424</v>
      </c>
      <c r="M101" s="10" t="s">
        <v>162</v>
      </c>
    </row>
    <row r="102" s="67" customFormat="true" ht="51" hidden="false" customHeight="false" outlineLevel="0" collapsed="false">
      <c r="A102" s="60"/>
      <c r="B102" s="47" t="s">
        <v>163</v>
      </c>
      <c r="C102" s="40" t="s">
        <v>20</v>
      </c>
      <c r="D102" s="40" t="s">
        <v>158</v>
      </c>
      <c r="E102" s="40" t="s">
        <v>20</v>
      </c>
      <c r="F102" s="40" t="s">
        <v>164</v>
      </c>
      <c r="G102" s="40" t="s">
        <v>28</v>
      </c>
      <c r="H102" s="40" t="s">
        <v>29</v>
      </c>
      <c r="I102" s="40" t="s">
        <v>30</v>
      </c>
      <c r="J102" s="44" t="n">
        <v>4435165.61</v>
      </c>
      <c r="K102" s="44" t="n">
        <v>4435165.61</v>
      </c>
      <c r="L102" s="45" t="n">
        <f aca="false">K102/J102*100</f>
        <v>100</v>
      </c>
      <c r="M102" s="65"/>
      <c r="N102" s="66"/>
    </row>
    <row r="103" s="67" customFormat="true" ht="51" hidden="false" customHeight="false" outlineLevel="0" collapsed="false">
      <c r="A103" s="53"/>
      <c r="B103" s="46" t="s">
        <v>165</v>
      </c>
      <c r="C103" s="40" t="s">
        <v>20</v>
      </c>
      <c r="D103" s="40" t="s">
        <v>158</v>
      </c>
      <c r="E103" s="40" t="s">
        <v>20</v>
      </c>
      <c r="F103" s="40" t="s">
        <v>166</v>
      </c>
      <c r="G103" s="40" t="s">
        <v>28</v>
      </c>
      <c r="H103" s="40" t="s">
        <v>29</v>
      </c>
      <c r="I103" s="40" t="s">
        <v>30</v>
      </c>
      <c r="J103" s="44" t="n">
        <v>4718389.6</v>
      </c>
      <c r="K103" s="44" t="n">
        <v>4718327.54</v>
      </c>
      <c r="L103" s="45" t="n">
        <f aca="false">K103/J103*100</f>
        <v>99.9986847207361</v>
      </c>
      <c r="M103" s="65"/>
      <c r="N103" s="66"/>
    </row>
    <row r="104" s="67" customFormat="true" ht="51" hidden="false" customHeight="false" outlineLevel="0" collapsed="false">
      <c r="A104" s="53"/>
      <c r="B104" s="47" t="s">
        <v>167</v>
      </c>
      <c r="C104" s="40" t="s">
        <v>20</v>
      </c>
      <c r="D104" s="40" t="s">
        <v>158</v>
      </c>
      <c r="E104" s="40" t="s">
        <v>20</v>
      </c>
      <c r="F104" s="40" t="s">
        <v>168</v>
      </c>
      <c r="G104" s="40" t="s">
        <v>28</v>
      </c>
      <c r="H104" s="40" t="s">
        <v>29</v>
      </c>
      <c r="I104" s="40" t="s">
        <v>30</v>
      </c>
      <c r="J104" s="44" t="n">
        <v>2904644.79</v>
      </c>
      <c r="K104" s="44" t="n">
        <v>2904644.79</v>
      </c>
      <c r="L104" s="45" t="n">
        <f aca="false">K104/J104*100</f>
        <v>100</v>
      </c>
      <c r="M104" s="65"/>
      <c r="N104" s="66"/>
    </row>
    <row r="105" s="67" customFormat="true" ht="39" hidden="false" customHeight="false" outlineLevel="0" collapsed="false">
      <c r="A105" s="53" t="s">
        <v>94</v>
      </c>
      <c r="B105" s="32" t="s">
        <v>169</v>
      </c>
      <c r="C105" s="33" t="s">
        <v>35</v>
      </c>
      <c r="D105" s="33"/>
      <c r="E105" s="33"/>
      <c r="F105" s="34"/>
      <c r="G105" s="34"/>
      <c r="H105" s="72"/>
      <c r="I105" s="72"/>
      <c r="J105" s="73" t="n">
        <f aca="false">J106</f>
        <v>4205760</v>
      </c>
      <c r="K105" s="73" t="n">
        <f aca="false">K106</f>
        <v>4205760</v>
      </c>
      <c r="L105" s="74" t="n">
        <f aca="false">K105/J105*100</f>
        <v>100</v>
      </c>
      <c r="M105" s="65"/>
      <c r="N105" s="66"/>
    </row>
    <row r="106" s="67" customFormat="true" ht="26.25" hidden="false" customHeight="false" outlineLevel="0" collapsed="false">
      <c r="A106" s="53" t="s">
        <v>170</v>
      </c>
      <c r="B106" s="32" t="s">
        <v>171</v>
      </c>
      <c r="C106" s="33" t="s">
        <v>35</v>
      </c>
      <c r="D106" s="33" t="s">
        <v>23</v>
      </c>
      <c r="E106" s="33"/>
      <c r="F106" s="34"/>
      <c r="G106" s="34"/>
      <c r="H106" s="72"/>
      <c r="I106" s="72"/>
      <c r="J106" s="73" t="n">
        <f aca="false">J107+J109</f>
        <v>4205760</v>
      </c>
      <c r="K106" s="73" t="n">
        <f aca="false">K107+K109</f>
        <v>4205760</v>
      </c>
      <c r="L106" s="74" t="n">
        <f aca="false">K106/J106*100</f>
        <v>100</v>
      </c>
      <c r="M106" s="65"/>
      <c r="N106" s="66"/>
    </row>
    <row r="107" s="67" customFormat="true" ht="12.75" hidden="false" customHeight="false" outlineLevel="0" collapsed="false">
      <c r="A107" s="53"/>
      <c r="B107" s="38" t="s">
        <v>172</v>
      </c>
      <c r="C107" s="39" t="s">
        <v>35</v>
      </c>
      <c r="D107" s="39" t="s">
        <v>23</v>
      </c>
      <c r="E107" s="39" t="s">
        <v>20</v>
      </c>
      <c r="F107" s="40"/>
      <c r="G107" s="40"/>
      <c r="H107" s="59"/>
      <c r="I107" s="59"/>
      <c r="J107" s="63" t="n">
        <f aca="false">SUM(J108:J108)</f>
        <v>4158000</v>
      </c>
      <c r="K107" s="63" t="n">
        <f aca="false">SUM(K108:K108)</f>
        <v>4158000</v>
      </c>
      <c r="L107" s="64" t="n">
        <f aca="false">K107/J107*100</f>
        <v>100</v>
      </c>
      <c r="M107" s="65"/>
      <c r="N107" s="66"/>
    </row>
    <row r="108" s="67" customFormat="true" ht="25.5" hidden="false" customHeight="false" outlineLevel="0" collapsed="false">
      <c r="A108" s="53"/>
      <c r="B108" s="48" t="s">
        <v>173</v>
      </c>
      <c r="C108" s="40" t="s">
        <v>35</v>
      </c>
      <c r="D108" s="40" t="s">
        <v>23</v>
      </c>
      <c r="E108" s="40" t="s">
        <v>20</v>
      </c>
      <c r="F108" s="40" t="s">
        <v>174</v>
      </c>
      <c r="G108" s="40" t="s">
        <v>28</v>
      </c>
      <c r="H108" s="59" t="n">
        <v>10</v>
      </c>
      <c r="I108" s="59" t="s">
        <v>30</v>
      </c>
      <c r="J108" s="75" t="n">
        <v>4158000</v>
      </c>
      <c r="K108" s="75" t="n">
        <v>4158000</v>
      </c>
      <c r="L108" s="76" t="n">
        <f aca="false">K108/J108*100</f>
        <v>100</v>
      </c>
      <c r="M108" s="77" t="s">
        <v>175</v>
      </c>
      <c r="N108" s="66"/>
    </row>
    <row r="109" s="67" customFormat="true" ht="12.75" hidden="false" customHeight="false" outlineLevel="0" collapsed="false">
      <c r="A109" s="53"/>
      <c r="B109" s="52" t="s">
        <v>176</v>
      </c>
      <c r="C109" s="39" t="s">
        <v>35</v>
      </c>
      <c r="D109" s="39" t="s">
        <v>23</v>
      </c>
      <c r="E109" s="39" t="s">
        <v>25</v>
      </c>
      <c r="F109" s="39"/>
      <c r="G109" s="39"/>
      <c r="H109" s="78"/>
      <c r="I109" s="78"/>
      <c r="J109" s="63" t="n">
        <f aca="false">J110</f>
        <v>47760</v>
      </c>
      <c r="K109" s="63" t="n">
        <f aca="false">K110</f>
        <v>47760</v>
      </c>
      <c r="L109" s="64" t="n">
        <f aca="false">K109/J109*100</f>
        <v>100</v>
      </c>
      <c r="M109" s="77"/>
      <c r="N109" s="66"/>
    </row>
    <row r="110" s="67" customFormat="true" ht="51" hidden="false" customHeight="false" outlineLevel="0" collapsed="false">
      <c r="A110" s="53"/>
      <c r="B110" s="48" t="s">
        <v>177</v>
      </c>
      <c r="C110" s="40" t="s">
        <v>35</v>
      </c>
      <c r="D110" s="40" t="s">
        <v>23</v>
      </c>
      <c r="E110" s="40" t="s">
        <v>25</v>
      </c>
      <c r="F110" s="40" t="s">
        <v>126</v>
      </c>
      <c r="G110" s="40" t="s">
        <v>41</v>
      </c>
      <c r="H110" s="59" t="s">
        <v>30</v>
      </c>
      <c r="I110" s="59" t="s">
        <v>178</v>
      </c>
      <c r="J110" s="75" t="n">
        <v>47760</v>
      </c>
      <c r="K110" s="75" t="n">
        <v>47760</v>
      </c>
      <c r="L110" s="76" t="n">
        <f aca="false">K110/J110*100</f>
        <v>100</v>
      </c>
      <c r="M110" s="77"/>
      <c r="N110" s="66"/>
    </row>
    <row r="111" s="67" customFormat="true" ht="51" hidden="false" customHeight="false" outlineLevel="0" collapsed="false">
      <c r="A111" s="53" t="s">
        <v>107</v>
      </c>
      <c r="B111" s="32" t="s">
        <v>179</v>
      </c>
      <c r="C111" s="33" t="s">
        <v>30</v>
      </c>
      <c r="D111" s="33"/>
      <c r="E111" s="33"/>
      <c r="F111" s="33"/>
      <c r="G111" s="33"/>
      <c r="H111" s="79"/>
      <c r="I111" s="79"/>
      <c r="J111" s="73" t="n">
        <f aca="false">J112+J114</f>
        <v>2220776.99</v>
      </c>
      <c r="K111" s="73" t="n">
        <f aca="false">K112+K114</f>
        <v>2220776.99</v>
      </c>
      <c r="L111" s="74" t="n">
        <f aca="false">K111/J111*100</f>
        <v>100</v>
      </c>
      <c r="M111" s="77"/>
      <c r="N111" s="66"/>
    </row>
    <row r="112" s="67" customFormat="true" ht="25.5" hidden="false" customHeight="false" outlineLevel="0" collapsed="false">
      <c r="A112" s="53"/>
      <c r="B112" s="38" t="s">
        <v>180</v>
      </c>
      <c r="C112" s="39" t="s">
        <v>30</v>
      </c>
      <c r="D112" s="39" t="s">
        <v>181</v>
      </c>
      <c r="E112" s="39" t="s">
        <v>20</v>
      </c>
      <c r="F112" s="39" t="s">
        <v>84</v>
      </c>
      <c r="G112" s="39" t="s">
        <v>85</v>
      </c>
      <c r="H112" s="78" t="s">
        <v>35</v>
      </c>
      <c r="I112" s="78" t="s">
        <v>140</v>
      </c>
      <c r="J112" s="63" t="n">
        <f aca="false">J113</f>
        <v>2121526.99</v>
      </c>
      <c r="K112" s="63" t="n">
        <f aca="false">K113</f>
        <v>2121526.99</v>
      </c>
      <c r="L112" s="64" t="n">
        <f aca="false">K112/J112*100</f>
        <v>100</v>
      </c>
      <c r="M112" s="77"/>
      <c r="N112" s="66"/>
    </row>
    <row r="113" s="67" customFormat="true" ht="76.5" hidden="false" customHeight="false" outlineLevel="0" collapsed="false">
      <c r="A113" s="53"/>
      <c r="B113" s="43" t="s">
        <v>36</v>
      </c>
      <c r="C113" s="40" t="s">
        <v>30</v>
      </c>
      <c r="D113" s="40" t="s">
        <v>181</v>
      </c>
      <c r="E113" s="40" t="s">
        <v>20</v>
      </c>
      <c r="F113" s="40" t="s">
        <v>37</v>
      </c>
      <c r="G113" s="40" t="s">
        <v>38</v>
      </c>
      <c r="H113" s="59" t="s">
        <v>35</v>
      </c>
      <c r="I113" s="59" t="s">
        <v>140</v>
      </c>
      <c r="J113" s="44" t="n">
        <v>2121526.99</v>
      </c>
      <c r="K113" s="44" t="n">
        <v>2121526.99</v>
      </c>
      <c r="L113" s="45" t="n">
        <f aca="false">K113/J113*100</f>
        <v>100</v>
      </c>
      <c r="M113" s="77" t="s">
        <v>182</v>
      </c>
      <c r="N113" s="66"/>
    </row>
    <row r="114" s="67" customFormat="true" ht="25.5" hidden="false" customHeight="false" outlineLevel="0" collapsed="false">
      <c r="A114" s="53"/>
      <c r="B114" s="80" t="s">
        <v>183</v>
      </c>
      <c r="C114" s="33" t="s">
        <v>30</v>
      </c>
      <c r="D114" s="33" t="s">
        <v>23</v>
      </c>
      <c r="E114" s="33" t="s">
        <v>184</v>
      </c>
      <c r="F114" s="33" t="s">
        <v>185</v>
      </c>
      <c r="G114" s="33" t="s">
        <v>85</v>
      </c>
      <c r="H114" s="57" t="s">
        <v>184</v>
      </c>
      <c r="I114" s="57" t="s">
        <v>184</v>
      </c>
      <c r="J114" s="49" t="n">
        <f aca="false">J115</f>
        <v>99250</v>
      </c>
      <c r="K114" s="49" t="n">
        <f aca="false">K115</f>
        <v>99250</v>
      </c>
      <c r="L114" s="50" t="n">
        <f aca="false">K114/J114*100</f>
        <v>100</v>
      </c>
      <c r="M114" s="77"/>
      <c r="N114" s="66"/>
    </row>
    <row r="115" s="67" customFormat="true" ht="25.5" hidden="false" customHeight="false" outlineLevel="0" collapsed="false">
      <c r="A115" s="53"/>
      <c r="B115" s="81" t="s">
        <v>186</v>
      </c>
      <c r="C115" s="39" t="s">
        <v>30</v>
      </c>
      <c r="D115" s="39" t="s">
        <v>23</v>
      </c>
      <c r="E115" s="39" t="s">
        <v>25</v>
      </c>
      <c r="F115" s="39"/>
      <c r="G115" s="39"/>
      <c r="H115" s="78"/>
      <c r="I115" s="78"/>
      <c r="J115" s="70" t="n">
        <f aca="false">J116</f>
        <v>99250</v>
      </c>
      <c r="K115" s="70" t="n">
        <f aca="false">K116</f>
        <v>99250</v>
      </c>
      <c r="L115" s="71" t="n">
        <f aca="false">K115/J115*100</f>
        <v>100</v>
      </c>
      <c r="M115" s="77"/>
      <c r="N115" s="66"/>
    </row>
    <row r="116" s="67" customFormat="true" ht="76.5" hidden="false" customHeight="false" outlineLevel="0" collapsed="false">
      <c r="A116" s="53"/>
      <c r="B116" s="47" t="s">
        <v>187</v>
      </c>
      <c r="C116" s="40" t="s">
        <v>30</v>
      </c>
      <c r="D116" s="40" t="s">
        <v>23</v>
      </c>
      <c r="E116" s="40" t="s">
        <v>25</v>
      </c>
      <c r="F116" s="40" t="s">
        <v>188</v>
      </c>
      <c r="G116" s="40" t="s">
        <v>41</v>
      </c>
      <c r="H116" s="59" t="s">
        <v>35</v>
      </c>
      <c r="I116" s="59" t="s">
        <v>140</v>
      </c>
      <c r="J116" s="44" t="n">
        <v>99250</v>
      </c>
      <c r="K116" s="44" t="n">
        <v>99250</v>
      </c>
      <c r="L116" s="45" t="n">
        <f aca="false">K116/J116*100</f>
        <v>100</v>
      </c>
      <c r="M116" s="77"/>
      <c r="N116" s="66"/>
    </row>
    <row r="117" s="67" customFormat="true" ht="26.25" hidden="false" customHeight="false" outlineLevel="0" collapsed="false">
      <c r="A117" s="53" t="s">
        <v>123</v>
      </c>
      <c r="B117" s="32" t="s">
        <v>189</v>
      </c>
      <c r="C117" s="33" t="s">
        <v>128</v>
      </c>
      <c r="D117" s="33"/>
      <c r="E117" s="33"/>
      <c r="F117" s="34"/>
      <c r="G117" s="82"/>
      <c r="H117" s="72"/>
      <c r="I117" s="72"/>
      <c r="J117" s="73" t="n">
        <f aca="false">J118+J132+J141+J147</f>
        <v>68803871.65</v>
      </c>
      <c r="K117" s="73" t="n">
        <f aca="false">K118+K132+K141+K147</f>
        <v>68803870.88</v>
      </c>
      <c r="L117" s="74" t="n">
        <f aca="false">K117/J117*100</f>
        <v>99.9999988808769</v>
      </c>
      <c r="M117" s="65"/>
      <c r="N117" s="66"/>
    </row>
    <row r="118" s="67" customFormat="true" ht="26.25" hidden="false" customHeight="false" outlineLevel="0" collapsed="false">
      <c r="A118" s="53" t="s">
        <v>190</v>
      </c>
      <c r="B118" s="32" t="s">
        <v>191</v>
      </c>
      <c r="C118" s="39" t="s">
        <v>128</v>
      </c>
      <c r="D118" s="39" t="s">
        <v>23</v>
      </c>
      <c r="E118" s="39"/>
      <c r="F118" s="40"/>
      <c r="G118" s="34"/>
      <c r="H118" s="40"/>
      <c r="I118" s="40"/>
      <c r="J118" s="35" t="n">
        <f aca="false">J119+J129+J124</f>
        <v>39342704.25</v>
      </c>
      <c r="K118" s="35" t="n">
        <f aca="false">K119+K129+K124</f>
        <v>39342703.48</v>
      </c>
      <c r="L118" s="36" t="n">
        <f aca="false">K118/J118*100</f>
        <v>99.9999980428392</v>
      </c>
      <c r="M118" s="83"/>
      <c r="N118" s="66"/>
    </row>
    <row r="119" s="67" customFormat="true" ht="25.5" hidden="false" customHeight="false" outlineLevel="0" collapsed="false">
      <c r="A119" s="60"/>
      <c r="B119" s="38" t="s">
        <v>192</v>
      </c>
      <c r="C119" s="39" t="s">
        <v>128</v>
      </c>
      <c r="D119" s="39" t="s">
        <v>23</v>
      </c>
      <c r="E119" s="39" t="s">
        <v>20</v>
      </c>
      <c r="F119" s="40"/>
      <c r="G119" s="40"/>
      <c r="H119" s="40"/>
      <c r="I119" s="40"/>
      <c r="J119" s="41" t="n">
        <f aca="false">SUM(J120:J123)</f>
        <v>27549150.61</v>
      </c>
      <c r="K119" s="41" t="n">
        <f aca="false">SUM(K120:K123)</f>
        <v>27549150.61</v>
      </c>
      <c r="L119" s="42" t="n">
        <f aca="false">K119/J119*100</f>
        <v>100</v>
      </c>
      <c r="M119" s="5"/>
      <c r="N119" s="66"/>
    </row>
    <row r="120" s="67" customFormat="true" ht="76.5" hidden="false" customHeight="false" outlineLevel="0" collapsed="false">
      <c r="A120" s="60"/>
      <c r="B120" s="43" t="s">
        <v>193</v>
      </c>
      <c r="C120" s="40" t="s">
        <v>128</v>
      </c>
      <c r="D120" s="40" t="s">
        <v>23</v>
      </c>
      <c r="E120" s="40" t="s">
        <v>20</v>
      </c>
      <c r="F120" s="40" t="s">
        <v>37</v>
      </c>
      <c r="G120" s="40" t="s">
        <v>38</v>
      </c>
      <c r="H120" s="40" t="s">
        <v>194</v>
      </c>
      <c r="I120" s="40" t="s">
        <v>20</v>
      </c>
      <c r="J120" s="44" t="n">
        <v>19641628.49</v>
      </c>
      <c r="K120" s="44" t="n">
        <v>19641628.49</v>
      </c>
      <c r="L120" s="45" t="n">
        <f aca="false">K120/J120*100</f>
        <v>100</v>
      </c>
      <c r="M120" s="10" t="s">
        <v>195</v>
      </c>
      <c r="N120" s="66"/>
    </row>
    <row r="121" s="67" customFormat="true" ht="51" hidden="false" customHeight="false" outlineLevel="0" collapsed="false">
      <c r="A121" s="60"/>
      <c r="B121" s="43" t="s">
        <v>196</v>
      </c>
      <c r="C121" s="40" t="s">
        <v>128</v>
      </c>
      <c r="D121" s="40" t="s">
        <v>23</v>
      </c>
      <c r="E121" s="40" t="s">
        <v>20</v>
      </c>
      <c r="F121" s="40" t="s">
        <v>37</v>
      </c>
      <c r="G121" s="40" t="s">
        <v>41</v>
      </c>
      <c r="H121" s="40" t="s">
        <v>194</v>
      </c>
      <c r="I121" s="40" t="s">
        <v>20</v>
      </c>
      <c r="J121" s="44" t="n">
        <v>6074216.55</v>
      </c>
      <c r="K121" s="44" t="n">
        <v>6074216.55</v>
      </c>
      <c r="L121" s="45" t="n">
        <f aca="false">K121/J121*100</f>
        <v>100</v>
      </c>
      <c r="M121" s="10"/>
      <c r="N121" s="66"/>
    </row>
    <row r="122" s="67" customFormat="true" ht="38.25" hidden="false" customHeight="false" outlineLevel="0" collapsed="false">
      <c r="A122" s="60"/>
      <c r="B122" s="43" t="s">
        <v>147</v>
      </c>
      <c r="C122" s="40" t="s">
        <v>128</v>
      </c>
      <c r="D122" s="40" t="s">
        <v>23</v>
      </c>
      <c r="E122" s="40" t="s">
        <v>20</v>
      </c>
      <c r="F122" s="40" t="s">
        <v>37</v>
      </c>
      <c r="G122" s="40" t="s">
        <v>48</v>
      </c>
      <c r="H122" s="40" t="s">
        <v>194</v>
      </c>
      <c r="I122" s="40" t="s">
        <v>20</v>
      </c>
      <c r="J122" s="44" t="n">
        <v>1518408.45</v>
      </c>
      <c r="K122" s="44" t="n">
        <v>1518408.45</v>
      </c>
      <c r="L122" s="45" t="n">
        <f aca="false">K122/J122*100</f>
        <v>100</v>
      </c>
      <c r="M122" s="10"/>
      <c r="N122" s="66"/>
    </row>
    <row r="123" s="67" customFormat="true" ht="38.25" hidden="false" customHeight="false" outlineLevel="0" collapsed="false">
      <c r="A123" s="60"/>
      <c r="B123" s="48" t="s">
        <v>52</v>
      </c>
      <c r="C123" s="40" t="s">
        <v>128</v>
      </c>
      <c r="D123" s="40" t="s">
        <v>23</v>
      </c>
      <c r="E123" s="40" t="s">
        <v>20</v>
      </c>
      <c r="F123" s="40" t="s">
        <v>53</v>
      </c>
      <c r="G123" s="40" t="s">
        <v>41</v>
      </c>
      <c r="H123" s="40" t="s">
        <v>194</v>
      </c>
      <c r="I123" s="40" t="s">
        <v>20</v>
      </c>
      <c r="J123" s="44" t="n">
        <v>314897.12</v>
      </c>
      <c r="K123" s="44" t="n">
        <v>314897.12</v>
      </c>
      <c r="L123" s="45" t="n">
        <f aca="false">K123/J123*100</f>
        <v>100</v>
      </c>
      <c r="M123" s="10"/>
      <c r="N123" s="66"/>
    </row>
    <row r="124" s="67" customFormat="true" ht="38.25" hidden="false" customHeight="false" outlineLevel="0" collapsed="false">
      <c r="A124" s="60"/>
      <c r="B124" s="81" t="s">
        <v>197</v>
      </c>
      <c r="C124" s="39" t="s">
        <v>128</v>
      </c>
      <c r="D124" s="39" t="s">
        <v>23</v>
      </c>
      <c r="E124" s="39" t="s">
        <v>25</v>
      </c>
      <c r="F124" s="39"/>
      <c r="G124" s="39"/>
      <c r="H124" s="39"/>
      <c r="I124" s="39"/>
      <c r="J124" s="70" t="n">
        <f aca="false">SUM(J125:J128)</f>
        <v>8995255.5</v>
      </c>
      <c r="K124" s="70" t="n">
        <f aca="false">SUM(K125:K128)</f>
        <v>8995255.5</v>
      </c>
      <c r="L124" s="71" t="n">
        <f aca="false">K124/J124*100</f>
        <v>100</v>
      </c>
      <c r="M124" s="10"/>
      <c r="N124" s="66"/>
    </row>
    <row r="125" s="67" customFormat="true" ht="51" hidden="false" customHeight="false" outlineLevel="0" collapsed="false">
      <c r="A125" s="60"/>
      <c r="B125" s="47" t="s">
        <v>198</v>
      </c>
      <c r="C125" s="40" t="s">
        <v>128</v>
      </c>
      <c r="D125" s="40" t="s">
        <v>23</v>
      </c>
      <c r="E125" s="40" t="s">
        <v>25</v>
      </c>
      <c r="F125" s="40" t="s">
        <v>37</v>
      </c>
      <c r="G125" s="40" t="s">
        <v>41</v>
      </c>
      <c r="H125" s="40" t="s">
        <v>194</v>
      </c>
      <c r="I125" s="40" t="s">
        <v>20</v>
      </c>
      <c r="J125" s="44" t="n">
        <v>320438</v>
      </c>
      <c r="K125" s="44" t="n">
        <v>320438</v>
      </c>
      <c r="L125" s="45" t="n">
        <f aca="false">K125/J125*100</f>
        <v>100</v>
      </c>
      <c r="M125" s="10"/>
      <c r="N125" s="66"/>
    </row>
    <row r="126" s="67" customFormat="true" ht="51" hidden="false" customHeight="false" outlineLevel="0" collapsed="false">
      <c r="A126" s="60"/>
      <c r="B126" s="46" t="s">
        <v>104</v>
      </c>
      <c r="C126" s="40" t="s">
        <v>128</v>
      </c>
      <c r="D126" s="40" t="s">
        <v>23</v>
      </c>
      <c r="E126" s="40" t="s">
        <v>25</v>
      </c>
      <c r="F126" s="40" t="s">
        <v>50</v>
      </c>
      <c r="G126" s="40" t="s">
        <v>41</v>
      </c>
      <c r="H126" s="40" t="s">
        <v>194</v>
      </c>
      <c r="I126" s="40" t="s">
        <v>20</v>
      </c>
      <c r="J126" s="44" t="n">
        <v>150000</v>
      </c>
      <c r="K126" s="44" t="n">
        <v>150000</v>
      </c>
      <c r="L126" s="45" t="n">
        <f aca="false">K126/J126*100</f>
        <v>100</v>
      </c>
      <c r="M126" s="10"/>
      <c r="N126" s="66"/>
    </row>
    <row r="127" s="67" customFormat="true" ht="51" hidden="false" customHeight="false" outlineLevel="0" collapsed="false">
      <c r="A127" s="60"/>
      <c r="B127" s="47" t="s">
        <v>199</v>
      </c>
      <c r="C127" s="40" t="s">
        <v>128</v>
      </c>
      <c r="D127" s="40" t="s">
        <v>23</v>
      </c>
      <c r="E127" s="40" t="s">
        <v>25</v>
      </c>
      <c r="F127" s="40" t="s">
        <v>200</v>
      </c>
      <c r="G127" s="40" t="s">
        <v>41</v>
      </c>
      <c r="H127" s="40" t="s">
        <v>194</v>
      </c>
      <c r="I127" s="40" t="s">
        <v>20</v>
      </c>
      <c r="J127" s="44" t="n">
        <v>8406285</v>
      </c>
      <c r="K127" s="44" t="n">
        <v>8406285</v>
      </c>
      <c r="L127" s="45" t="n">
        <f aca="false">K127/J127*100</f>
        <v>100</v>
      </c>
      <c r="M127" s="10"/>
      <c r="N127" s="66"/>
    </row>
    <row r="128" s="67" customFormat="true" ht="25.5" hidden="false" customHeight="false" outlineLevel="0" collapsed="false">
      <c r="A128" s="60"/>
      <c r="B128" s="47" t="s">
        <v>201</v>
      </c>
      <c r="C128" s="40" t="s">
        <v>128</v>
      </c>
      <c r="D128" s="40" t="s">
        <v>23</v>
      </c>
      <c r="E128" s="40" t="s">
        <v>25</v>
      </c>
      <c r="F128" s="40" t="s">
        <v>202</v>
      </c>
      <c r="G128" s="40" t="s">
        <v>41</v>
      </c>
      <c r="H128" s="40" t="s">
        <v>194</v>
      </c>
      <c r="I128" s="40" t="s">
        <v>20</v>
      </c>
      <c r="J128" s="44" t="n">
        <v>118532.5</v>
      </c>
      <c r="K128" s="44" t="n">
        <v>118532.5</v>
      </c>
      <c r="L128" s="45" t="n">
        <f aca="false">K128/J128*100</f>
        <v>100</v>
      </c>
      <c r="M128" s="10"/>
      <c r="N128" s="66"/>
    </row>
    <row r="129" s="67" customFormat="true" ht="25.5" hidden="false" customHeight="false" outlineLevel="0" collapsed="false">
      <c r="A129" s="53"/>
      <c r="B129" s="38" t="s">
        <v>203</v>
      </c>
      <c r="C129" s="39" t="s">
        <v>128</v>
      </c>
      <c r="D129" s="39" t="s">
        <v>23</v>
      </c>
      <c r="E129" s="39" t="s">
        <v>35</v>
      </c>
      <c r="F129" s="40"/>
      <c r="G129" s="40"/>
      <c r="H129" s="40"/>
      <c r="I129" s="40"/>
      <c r="J129" s="41" t="n">
        <f aca="false">J130+J131</f>
        <v>2798298.14</v>
      </c>
      <c r="K129" s="41" t="n">
        <f aca="false">K130+K131</f>
        <v>2798297.37</v>
      </c>
      <c r="L129" s="42" t="n">
        <f aca="false">K129/J129*100</f>
        <v>99.9999724832752</v>
      </c>
      <c r="M129" s="10"/>
      <c r="N129" s="66"/>
    </row>
    <row r="130" s="67" customFormat="true" ht="38.25" hidden="false" customHeight="false" outlineLevel="0" collapsed="false">
      <c r="A130" s="60"/>
      <c r="B130" s="43" t="s">
        <v>204</v>
      </c>
      <c r="C130" s="40" t="s">
        <v>128</v>
      </c>
      <c r="D130" s="40" t="s">
        <v>23</v>
      </c>
      <c r="E130" s="40" t="s">
        <v>35</v>
      </c>
      <c r="F130" s="40" t="s">
        <v>205</v>
      </c>
      <c r="G130" s="40" t="s">
        <v>41</v>
      </c>
      <c r="H130" s="40" t="s">
        <v>194</v>
      </c>
      <c r="I130" s="40" t="s">
        <v>20</v>
      </c>
      <c r="J130" s="44" t="n">
        <v>1612958.47</v>
      </c>
      <c r="K130" s="44" t="n">
        <v>1612958.47</v>
      </c>
      <c r="L130" s="45" t="n">
        <f aca="false">K130/J130*100</f>
        <v>100</v>
      </c>
      <c r="M130" s="10" t="s">
        <v>206</v>
      </c>
      <c r="N130" s="66"/>
    </row>
    <row r="131" s="67" customFormat="true" ht="51" hidden="false" customHeight="false" outlineLevel="0" collapsed="false">
      <c r="A131" s="60"/>
      <c r="B131" s="46" t="s">
        <v>207</v>
      </c>
      <c r="C131" s="40" t="s">
        <v>128</v>
      </c>
      <c r="D131" s="40" t="s">
        <v>23</v>
      </c>
      <c r="E131" s="40" t="s">
        <v>35</v>
      </c>
      <c r="F131" s="40" t="s">
        <v>208</v>
      </c>
      <c r="G131" s="40" t="s">
        <v>41</v>
      </c>
      <c r="H131" s="40" t="s">
        <v>194</v>
      </c>
      <c r="I131" s="40" t="s">
        <v>20</v>
      </c>
      <c r="J131" s="44" t="n">
        <v>1185339.67</v>
      </c>
      <c r="K131" s="44" t="n">
        <v>1185338.9</v>
      </c>
      <c r="L131" s="45" t="n">
        <f aca="false">K131/J131*100</f>
        <v>99.9999350397173</v>
      </c>
      <c r="M131" s="10"/>
      <c r="N131" s="66"/>
    </row>
    <row r="132" s="67" customFormat="true" ht="26.25" hidden="false" customHeight="false" outlineLevel="0" collapsed="false">
      <c r="A132" s="53" t="s">
        <v>209</v>
      </c>
      <c r="B132" s="32" t="s">
        <v>210</v>
      </c>
      <c r="C132" s="33" t="s">
        <v>128</v>
      </c>
      <c r="D132" s="33" t="s">
        <v>64</v>
      </c>
      <c r="E132" s="33"/>
      <c r="F132" s="34"/>
      <c r="G132" s="34"/>
      <c r="H132" s="34"/>
      <c r="I132" s="34"/>
      <c r="J132" s="35" t="n">
        <f aca="false">J133+J136</f>
        <v>10849799.4</v>
      </c>
      <c r="K132" s="35" t="n">
        <f aca="false">K133+K136</f>
        <v>10849799.4</v>
      </c>
      <c r="L132" s="36" t="n">
        <f aca="false">K132/J132*100</f>
        <v>100</v>
      </c>
      <c r="M132" s="10"/>
      <c r="N132" s="66"/>
    </row>
    <row r="133" s="67" customFormat="true" ht="25.5" hidden="false" customHeight="false" outlineLevel="0" collapsed="false">
      <c r="A133" s="53"/>
      <c r="B133" s="81" t="s">
        <v>211</v>
      </c>
      <c r="C133" s="39" t="s">
        <v>128</v>
      </c>
      <c r="D133" s="39" t="s">
        <v>64</v>
      </c>
      <c r="E133" s="39" t="s">
        <v>20</v>
      </c>
      <c r="F133" s="40"/>
      <c r="G133" s="40"/>
      <c r="H133" s="40"/>
      <c r="I133" s="40"/>
      <c r="J133" s="41" t="n">
        <f aca="false">J135+J134</f>
        <v>202106.5</v>
      </c>
      <c r="K133" s="41" t="n">
        <f aca="false">K135+K134</f>
        <v>202106.5</v>
      </c>
      <c r="L133" s="42" t="n">
        <f aca="false">K133/J133*100</f>
        <v>100</v>
      </c>
      <c r="M133" s="10"/>
      <c r="N133" s="66"/>
    </row>
    <row r="134" s="67" customFormat="true" ht="38.25" hidden="false" customHeight="false" outlineLevel="0" collapsed="false">
      <c r="A134" s="53"/>
      <c r="B134" s="47" t="s">
        <v>212</v>
      </c>
      <c r="C134" s="39" t="s">
        <v>128</v>
      </c>
      <c r="D134" s="39" t="s">
        <v>64</v>
      </c>
      <c r="E134" s="39" t="s">
        <v>20</v>
      </c>
      <c r="F134" s="40" t="s">
        <v>213</v>
      </c>
      <c r="G134" s="40" t="s">
        <v>41</v>
      </c>
      <c r="H134" s="40" t="s">
        <v>194</v>
      </c>
      <c r="I134" s="40" t="s">
        <v>20</v>
      </c>
      <c r="J134" s="41" t="n">
        <v>75000</v>
      </c>
      <c r="K134" s="41" t="n">
        <v>75000</v>
      </c>
      <c r="L134" s="42" t="n">
        <f aca="false">K134/J134*100</f>
        <v>100</v>
      </c>
      <c r="M134" s="10"/>
      <c r="N134" s="66"/>
    </row>
    <row r="135" s="67" customFormat="true" ht="25.5" hidden="false" customHeight="false" outlineLevel="0" collapsed="false">
      <c r="A135" s="53"/>
      <c r="B135" s="47" t="s">
        <v>214</v>
      </c>
      <c r="C135" s="39" t="s">
        <v>128</v>
      </c>
      <c r="D135" s="39" t="s">
        <v>64</v>
      </c>
      <c r="E135" s="39" t="s">
        <v>20</v>
      </c>
      <c r="F135" s="40" t="s">
        <v>202</v>
      </c>
      <c r="G135" s="40" t="s">
        <v>41</v>
      </c>
      <c r="H135" s="40" t="s">
        <v>194</v>
      </c>
      <c r="I135" s="40" t="s">
        <v>20</v>
      </c>
      <c r="J135" s="54" t="n">
        <v>127106.5</v>
      </c>
      <c r="K135" s="54" t="n">
        <v>127106.5</v>
      </c>
      <c r="L135" s="55" t="n">
        <f aca="false">K135/J135*100</f>
        <v>100</v>
      </c>
      <c r="M135" s="10"/>
      <c r="N135" s="66"/>
    </row>
    <row r="136" customFormat="false" ht="25.5" hidden="false" customHeight="false" outlineLevel="0" collapsed="false">
      <c r="A136" s="60"/>
      <c r="B136" s="38" t="s">
        <v>215</v>
      </c>
      <c r="C136" s="39" t="s">
        <v>128</v>
      </c>
      <c r="D136" s="39" t="s">
        <v>64</v>
      </c>
      <c r="E136" s="39" t="s">
        <v>25</v>
      </c>
      <c r="F136" s="40"/>
      <c r="G136" s="40"/>
      <c r="H136" s="40"/>
      <c r="I136" s="40"/>
      <c r="J136" s="41" t="n">
        <f aca="false">SUM(J137:J140)</f>
        <v>10647692.9</v>
      </c>
      <c r="K136" s="41" t="n">
        <f aca="false">SUM(K137:K140)</f>
        <v>10647692.9</v>
      </c>
      <c r="L136" s="42" t="n">
        <f aca="false">K136/J136*100</f>
        <v>100</v>
      </c>
      <c r="M136" s="10"/>
    </row>
    <row r="137" customFormat="false" ht="76.5" hidden="false" customHeight="false" outlineLevel="0" collapsed="false">
      <c r="A137" s="84"/>
      <c r="B137" s="43" t="s">
        <v>193</v>
      </c>
      <c r="C137" s="40" t="s">
        <v>128</v>
      </c>
      <c r="D137" s="40" t="s">
        <v>64</v>
      </c>
      <c r="E137" s="40" t="s">
        <v>25</v>
      </c>
      <c r="F137" s="40" t="s">
        <v>37</v>
      </c>
      <c r="G137" s="40" t="s">
        <v>38</v>
      </c>
      <c r="H137" s="40" t="s">
        <v>194</v>
      </c>
      <c r="I137" s="40" t="s">
        <v>20</v>
      </c>
      <c r="J137" s="44" t="n">
        <v>9728521.32</v>
      </c>
      <c r="K137" s="44" t="n">
        <v>9728521.32</v>
      </c>
      <c r="L137" s="45" t="n">
        <f aca="false">K137/J137*100</f>
        <v>100</v>
      </c>
      <c r="M137" s="10" t="s">
        <v>216</v>
      </c>
    </row>
    <row r="138" customFormat="false" ht="51" hidden="false" customHeight="false" outlineLevel="0" collapsed="false">
      <c r="A138" s="84"/>
      <c r="B138" s="43" t="s">
        <v>196</v>
      </c>
      <c r="C138" s="40" t="s">
        <v>128</v>
      </c>
      <c r="D138" s="40" t="s">
        <v>64</v>
      </c>
      <c r="E138" s="40" t="s">
        <v>25</v>
      </c>
      <c r="F138" s="40" t="s">
        <v>37</v>
      </c>
      <c r="G138" s="40" t="s">
        <v>41</v>
      </c>
      <c r="H138" s="40" t="s">
        <v>194</v>
      </c>
      <c r="I138" s="40" t="s">
        <v>20</v>
      </c>
      <c r="J138" s="44" t="n">
        <v>706029.88</v>
      </c>
      <c r="K138" s="44" t="n">
        <v>706029.88</v>
      </c>
      <c r="L138" s="45" t="n">
        <f aca="false">K138/J138*100</f>
        <v>100</v>
      </c>
      <c r="M138" s="10"/>
    </row>
    <row r="139" customFormat="false" ht="38.25" hidden="false" customHeight="false" outlineLevel="0" collapsed="false">
      <c r="A139" s="84"/>
      <c r="B139" s="48" t="s">
        <v>147</v>
      </c>
      <c r="C139" s="40" t="s">
        <v>128</v>
      </c>
      <c r="D139" s="40" t="s">
        <v>64</v>
      </c>
      <c r="E139" s="40" t="s">
        <v>25</v>
      </c>
      <c r="F139" s="40" t="s">
        <v>37</v>
      </c>
      <c r="G139" s="40" t="s">
        <v>48</v>
      </c>
      <c r="H139" s="40" t="s">
        <v>194</v>
      </c>
      <c r="I139" s="40" t="s">
        <v>20</v>
      </c>
      <c r="J139" s="44" t="n">
        <v>3183.31</v>
      </c>
      <c r="K139" s="44" t="n">
        <v>3183.31</v>
      </c>
      <c r="L139" s="45" t="n">
        <f aca="false">K139/J139*100</f>
        <v>100</v>
      </c>
      <c r="M139" s="10"/>
    </row>
    <row r="140" customFormat="false" ht="38.25" hidden="false" customHeight="false" outlineLevel="0" collapsed="false">
      <c r="A140" s="84"/>
      <c r="B140" s="48" t="s">
        <v>52</v>
      </c>
      <c r="C140" s="40" t="s">
        <v>128</v>
      </c>
      <c r="D140" s="40" t="s">
        <v>64</v>
      </c>
      <c r="E140" s="40" t="s">
        <v>25</v>
      </c>
      <c r="F140" s="40" t="s">
        <v>53</v>
      </c>
      <c r="G140" s="40" t="s">
        <v>41</v>
      </c>
      <c r="H140" s="40" t="s">
        <v>194</v>
      </c>
      <c r="I140" s="40" t="s">
        <v>20</v>
      </c>
      <c r="J140" s="44" t="n">
        <v>209958.39</v>
      </c>
      <c r="K140" s="44" t="n">
        <v>209958.39</v>
      </c>
      <c r="L140" s="45" t="n">
        <f aca="false">K140/J140*100</f>
        <v>100</v>
      </c>
      <c r="M140" s="10"/>
    </row>
    <row r="141" s="67" customFormat="true" ht="26.25" hidden="false" customHeight="false" outlineLevel="0" collapsed="false">
      <c r="A141" s="53" t="s">
        <v>217</v>
      </c>
      <c r="B141" s="32" t="s">
        <v>218</v>
      </c>
      <c r="C141" s="33" t="s">
        <v>128</v>
      </c>
      <c r="D141" s="33" t="s">
        <v>94</v>
      </c>
      <c r="E141" s="33"/>
      <c r="F141" s="34"/>
      <c r="G141" s="34"/>
      <c r="H141" s="34"/>
      <c r="I141" s="34"/>
      <c r="J141" s="35" t="n">
        <f aca="false">J142</f>
        <v>7364892.99</v>
      </c>
      <c r="K141" s="35" t="n">
        <f aca="false">K142</f>
        <v>7364892.99</v>
      </c>
      <c r="L141" s="36" t="n">
        <f aca="false">K141/J141*100</f>
        <v>100</v>
      </c>
      <c r="M141" s="65"/>
      <c r="N141" s="66"/>
    </row>
    <row r="142" customFormat="false" ht="25.5" hidden="false" customHeight="false" outlineLevel="0" collapsed="false">
      <c r="A142" s="60"/>
      <c r="B142" s="38" t="s">
        <v>219</v>
      </c>
      <c r="C142" s="39" t="s">
        <v>128</v>
      </c>
      <c r="D142" s="39" t="s">
        <v>94</v>
      </c>
      <c r="E142" s="39" t="s">
        <v>25</v>
      </c>
      <c r="F142" s="40"/>
      <c r="G142" s="40"/>
      <c r="H142" s="40"/>
      <c r="I142" s="40"/>
      <c r="J142" s="41" t="n">
        <f aca="false">SUM(J143:J146)</f>
        <v>7364892.99</v>
      </c>
      <c r="K142" s="41" t="n">
        <f aca="false">SUM(K143:K146)</f>
        <v>7364892.99</v>
      </c>
      <c r="L142" s="42" t="n">
        <f aca="false">K142/J142*100</f>
        <v>100</v>
      </c>
      <c r="M142" s="10"/>
    </row>
    <row r="143" customFormat="false" ht="76.5" hidden="false" customHeight="false" outlineLevel="0" collapsed="false">
      <c r="A143" s="60"/>
      <c r="B143" s="43" t="s">
        <v>36</v>
      </c>
      <c r="C143" s="40" t="s">
        <v>128</v>
      </c>
      <c r="D143" s="40" t="s">
        <v>94</v>
      </c>
      <c r="E143" s="40" t="s">
        <v>25</v>
      </c>
      <c r="F143" s="40" t="s">
        <v>37</v>
      </c>
      <c r="G143" s="40" t="s">
        <v>38</v>
      </c>
      <c r="H143" s="40" t="s">
        <v>39</v>
      </c>
      <c r="I143" s="40" t="s">
        <v>35</v>
      </c>
      <c r="J143" s="44" t="n">
        <v>5886004.06</v>
      </c>
      <c r="K143" s="44" t="n">
        <v>5886004.06</v>
      </c>
      <c r="L143" s="45" t="n">
        <f aca="false">K143/J143*100</f>
        <v>100</v>
      </c>
      <c r="M143" s="10" t="s">
        <v>220</v>
      </c>
    </row>
    <row r="144" customFormat="false" ht="51" hidden="false" customHeight="false" outlineLevel="0" collapsed="false">
      <c r="A144" s="60"/>
      <c r="B144" s="43" t="s">
        <v>104</v>
      </c>
      <c r="C144" s="40" t="s">
        <v>128</v>
      </c>
      <c r="D144" s="40" t="s">
        <v>94</v>
      </c>
      <c r="E144" s="40" t="s">
        <v>25</v>
      </c>
      <c r="F144" s="40" t="s">
        <v>37</v>
      </c>
      <c r="G144" s="40" t="s">
        <v>41</v>
      </c>
      <c r="H144" s="40" t="s">
        <v>39</v>
      </c>
      <c r="I144" s="40" t="s">
        <v>35</v>
      </c>
      <c r="J144" s="44" t="n">
        <v>1225632.52</v>
      </c>
      <c r="K144" s="44" t="n">
        <v>1225632.52</v>
      </c>
      <c r="L144" s="45" t="n">
        <f aca="false">K144/J144*100</f>
        <v>100</v>
      </c>
    </row>
    <row r="145" customFormat="false" ht="38.25" hidden="false" customHeight="false" outlineLevel="0" collapsed="false">
      <c r="A145" s="53"/>
      <c r="B145" s="43" t="s">
        <v>147</v>
      </c>
      <c r="C145" s="40" t="s">
        <v>128</v>
      </c>
      <c r="D145" s="40" t="s">
        <v>94</v>
      </c>
      <c r="E145" s="40" t="s">
        <v>25</v>
      </c>
      <c r="F145" s="40" t="s">
        <v>37</v>
      </c>
      <c r="G145" s="40" t="s">
        <v>48</v>
      </c>
      <c r="H145" s="40" t="s">
        <v>39</v>
      </c>
      <c r="I145" s="40" t="s">
        <v>35</v>
      </c>
      <c r="J145" s="44" t="n">
        <v>41442.9</v>
      </c>
      <c r="K145" s="44" t="n">
        <v>41442.9</v>
      </c>
      <c r="L145" s="45" t="n">
        <f aca="false">K145/J145*100</f>
        <v>100</v>
      </c>
    </row>
    <row r="146" customFormat="false" ht="38.25" hidden="false" customHeight="false" outlineLevel="0" collapsed="false">
      <c r="A146" s="53"/>
      <c r="B146" s="48" t="s">
        <v>52</v>
      </c>
      <c r="C146" s="40" t="s">
        <v>128</v>
      </c>
      <c r="D146" s="40" t="s">
        <v>94</v>
      </c>
      <c r="E146" s="40" t="s">
        <v>25</v>
      </c>
      <c r="F146" s="40" t="s">
        <v>53</v>
      </c>
      <c r="G146" s="40" t="s">
        <v>41</v>
      </c>
      <c r="H146" s="40" t="s">
        <v>39</v>
      </c>
      <c r="I146" s="40" t="s">
        <v>35</v>
      </c>
      <c r="J146" s="44" t="n">
        <v>211813.51</v>
      </c>
      <c r="K146" s="44" t="n">
        <v>211813.51</v>
      </c>
      <c r="L146" s="45" t="n">
        <f aca="false">K146/J146*100</f>
        <v>100</v>
      </c>
    </row>
    <row r="147" customFormat="false" ht="26.25" hidden="false" customHeight="false" outlineLevel="0" collapsed="false">
      <c r="A147" s="53" t="s">
        <v>221</v>
      </c>
      <c r="B147" s="32" t="s">
        <v>222</v>
      </c>
      <c r="C147" s="33" t="s">
        <v>128</v>
      </c>
      <c r="D147" s="33" t="s">
        <v>107</v>
      </c>
      <c r="E147" s="33"/>
      <c r="F147" s="34"/>
      <c r="G147" s="34"/>
      <c r="H147" s="34"/>
      <c r="I147" s="34"/>
      <c r="J147" s="73" t="n">
        <f aca="false">J148+J152</f>
        <v>11246475.01</v>
      </c>
      <c r="K147" s="73" t="n">
        <f aca="false">K148+K152</f>
        <v>11246475.01</v>
      </c>
      <c r="L147" s="74" t="n">
        <f aca="false">K147/J147*100</f>
        <v>100</v>
      </c>
    </row>
    <row r="148" customFormat="false" ht="25.5" hidden="false" customHeight="false" outlineLevel="0" collapsed="false">
      <c r="A148" s="53"/>
      <c r="B148" s="38" t="s">
        <v>223</v>
      </c>
      <c r="C148" s="39" t="s">
        <v>128</v>
      </c>
      <c r="D148" s="39" t="s">
        <v>107</v>
      </c>
      <c r="E148" s="39" t="s">
        <v>20</v>
      </c>
      <c r="F148" s="40"/>
      <c r="G148" s="40"/>
      <c r="H148" s="85"/>
      <c r="I148" s="85"/>
      <c r="J148" s="63" t="n">
        <f aca="false">SUM(J149:J151)</f>
        <v>1123010.8</v>
      </c>
      <c r="K148" s="63" t="n">
        <f aca="false">SUM(K149:K151)</f>
        <v>1123010.8</v>
      </c>
      <c r="L148" s="64" t="n">
        <f aca="false">K148/J148*100</f>
        <v>100</v>
      </c>
    </row>
    <row r="149" customFormat="false" ht="63.75" hidden="false" customHeight="false" outlineLevel="0" collapsed="false">
      <c r="A149" s="53"/>
      <c r="B149" s="43" t="s">
        <v>224</v>
      </c>
      <c r="C149" s="40" t="s">
        <v>128</v>
      </c>
      <c r="D149" s="40" t="s">
        <v>107</v>
      </c>
      <c r="E149" s="40" t="s">
        <v>20</v>
      </c>
      <c r="F149" s="40" t="s">
        <v>139</v>
      </c>
      <c r="G149" s="40" t="s">
        <v>38</v>
      </c>
      <c r="H149" s="40" t="s">
        <v>194</v>
      </c>
      <c r="I149" s="40" t="s">
        <v>30</v>
      </c>
      <c r="J149" s="44" t="n">
        <v>1085943.89</v>
      </c>
      <c r="K149" s="44" t="n">
        <v>1085943.89</v>
      </c>
      <c r="L149" s="45" t="n">
        <f aca="false">K149/J149*100</f>
        <v>100</v>
      </c>
      <c r="M149" s="86" t="s">
        <v>141</v>
      </c>
    </row>
    <row r="150" customFormat="false" ht="38.25" hidden="false" customHeight="false" outlineLevel="0" collapsed="false">
      <c r="A150" s="53"/>
      <c r="B150" s="43" t="s">
        <v>225</v>
      </c>
      <c r="C150" s="40" t="s">
        <v>128</v>
      </c>
      <c r="D150" s="40" t="s">
        <v>107</v>
      </c>
      <c r="E150" s="40" t="s">
        <v>20</v>
      </c>
      <c r="F150" s="40" t="s">
        <v>139</v>
      </c>
      <c r="G150" s="40" t="s">
        <v>41</v>
      </c>
      <c r="H150" s="40" t="s">
        <v>194</v>
      </c>
      <c r="I150" s="40" t="s">
        <v>30</v>
      </c>
      <c r="J150" s="44" t="n">
        <v>36834.86</v>
      </c>
      <c r="K150" s="44" t="n">
        <v>36834.86</v>
      </c>
      <c r="L150" s="45" t="n">
        <f aca="false">K150/J150*100</f>
        <v>100</v>
      </c>
    </row>
    <row r="151" customFormat="false" ht="25.5" hidden="false" customHeight="false" outlineLevel="0" collapsed="false">
      <c r="A151" s="53"/>
      <c r="B151" s="43" t="s">
        <v>226</v>
      </c>
      <c r="C151" s="40" t="s">
        <v>128</v>
      </c>
      <c r="D151" s="40" t="s">
        <v>107</v>
      </c>
      <c r="E151" s="40" t="s">
        <v>20</v>
      </c>
      <c r="F151" s="40" t="s">
        <v>139</v>
      </c>
      <c r="G151" s="40" t="s">
        <v>48</v>
      </c>
      <c r="H151" s="40" t="s">
        <v>194</v>
      </c>
      <c r="I151" s="40" t="s">
        <v>30</v>
      </c>
      <c r="J151" s="44" t="n">
        <v>232.05</v>
      </c>
      <c r="K151" s="44" t="n">
        <v>232.05</v>
      </c>
      <c r="L151" s="45" t="n">
        <f aca="false">K151/J151*100</f>
        <v>100</v>
      </c>
    </row>
    <row r="152" customFormat="false" ht="25.5" hidden="false" customHeight="false" outlineLevel="0" collapsed="false">
      <c r="A152" s="53"/>
      <c r="B152" s="38" t="s">
        <v>227</v>
      </c>
      <c r="C152" s="39" t="s">
        <v>128</v>
      </c>
      <c r="D152" s="39" t="s">
        <v>107</v>
      </c>
      <c r="E152" s="39" t="s">
        <v>25</v>
      </c>
      <c r="F152" s="40"/>
      <c r="G152" s="40"/>
      <c r="H152" s="40"/>
      <c r="I152" s="40"/>
      <c r="J152" s="41" t="n">
        <f aca="false">SUM(J153:J157)</f>
        <v>10123464.21</v>
      </c>
      <c r="K152" s="41" t="n">
        <f aca="false">SUM(K153:K157)</f>
        <v>10123464.21</v>
      </c>
      <c r="L152" s="42" t="n">
        <f aca="false">K152/J152*100</f>
        <v>100</v>
      </c>
    </row>
    <row r="153" customFormat="false" ht="76.5" hidden="false" customHeight="false" outlineLevel="0" collapsed="false">
      <c r="A153" s="53"/>
      <c r="B153" s="43" t="s">
        <v>36</v>
      </c>
      <c r="C153" s="40" t="s">
        <v>128</v>
      </c>
      <c r="D153" s="40" t="s">
        <v>107</v>
      </c>
      <c r="E153" s="40" t="s">
        <v>25</v>
      </c>
      <c r="F153" s="40" t="s">
        <v>37</v>
      </c>
      <c r="G153" s="40" t="s">
        <v>38</v>
      </c>
      <c r="H153" s="40" t="s">
        <v>194</v>
      </c>
      <c r="I153" s="40" t="s">
        <v>30</v>
      </c>
      <c r="J153" s="44" t="n">
        <v>9719376.25</v>
      </c>
      <c r="K153" s="44" t="n">
        <v>9719376.25</v>
      </c>
      <c r="L153" s="45" t="n">
        <f aca="false">K153/J153*100</f>
        <v>100</v>
      </c>
      <c r="M153" s="10" t="s">
        <v>228</v>
      </c>
    </row>
    <row r="154" customFormat="false" ht="51" hidden="false" customHeight="false" outlineLevel="0" collapsed="false">
      <c r="A154" s="53"/>
      <c r="B154" s="43" t="s">
        <v>146</v>
      </c>
      <c r="C154" s="40" t="s">
        <v>128</v>
      </c>
      <c r="D154" s="40" t="s">
        <v>107</v>
      </c>
      <c r="E154" s="40" t="s">
        <v>25</v>
      </c>
      <c r="F154" s="40" t="s">
        <v>37</v>
      </c>
      <c r="G154" s="40" t="s">
        <v>41</v>
      </c>
      <c r="H154" s="40" t="s">
        <v>194</v>
      </c>
      <c r="I154" s="40" t="s">
        <v>30</v>
      </c>
      <c r="J154" s="44" t="n">
        <v>303053.34</v>
      </c>
      <c r="K154" s="44" t="n">
        <v>303053.34</v>
      </c>
      <c r="L154" s="45" t="n">
        <f aca="false">K154/J154*100</f>
        <v>100</v>
      </c>
      <c r="M154" s="10"/>
    </row>
    <row r="155" customFormat="false" ht="25.5" hidden="false" customHeight="false" outlineLevel="0" collapsed="false">
      <c r="A155" s="53"/>
      <c r="B155" s="46" t="s">
        <v>226</v>
      </c>
      <c r="C155" s="40" t="s">
        <v>128</v>
      </c>
      <c r="D155" s="40" t="s">
        <v>107</v>
      </c>
      <c r="E155" s="40" t="s">
        <v>25</v>
      </c>
      <c r="F155" s="40" t="s">
        <v>37</v>
      </c>
      <c r="G155" s="40" t="s">
        <v>48</v>
      </c>
      <c r="H155" s="40" t="s">
        <v>194</v>
      </c>
      <c r="I155" s="40" t="s">
        <v>30</v>
      </c>
      <c r="J155" s="44" t="n">
        <v>10219.71</v>
      </c>
      <c r="K155" s="44" t="n">
        <v>10219.71</v>
      </c>
      <c r="L155" s="45" t="n">
        <f aca="false">K155/J155*100</f>
        <v>100</v>
      </c>
      <c r="M155" s="10"/>
    </row>
    <row r="156" customFormat="false" ht="38.25" hidden="false" customHeight="false" outlineLevel="0" collapsed="false">
      <c r="A156" s="53"/>
      <c r="B156" s="48" t="s">
        <v>52</v>
      </c>
      <c r="C156" s="40" t="s">
        <v>128</v>
      </c>
      <c r="D156" s="40" t="s">
        <v>107</v>
      </c>
      <c r="E156" s="40" t="s">
        <v>25</v>
      </c>
      <c r="F156" s="40" t="s">
        <v>53</v>
      </c>
      <c r="G156" s="40" t="s">
        <v>41</v>
      </c>
      <c r="H156" s="40" t="s">
        <v>194</v>
      </c>
      <c r="I156" s="40" t="s">
        <v>30</v>
      </c>
      <c r="J156" s="44" t="n">
        <v>26804.63</v>
      </c>
      <c r="K156" s="44" t="n">
        <v>26804.63</v>
      </c>
      <c r="L156" s="45" t="n">
        <f aca="false">K156/J156*100</f>
        <v>100</v>
      </c>
      <c r="M156" s="10"/>
    </row>
    <row r="157" customFormat="false" ht="25.5" hidden="false" customHeight="false" outlineLevel="0" collapsed="false">
      <c r="A157" s="53"/>
      <c r="B157" s="43" t="s">
        <v>229</v>
      </c>
      <c r="C157" s="40" t="s">
        <v>128</v>
      </c>
      <c r="D157" s="40" t="s">
        <v>107</v>
      </c>
      <c r="E157" s="40" t="s">
        <v>25</v>
      </c>
      <c r="F157" s="40" t="s">
        <v>230</v>
      </c>
      <c r="G157" s="40" t="s">
        <v>28</v>
      </c>
      <c r="H157" s="40" t="n">
        <v>10</v>
      </c>
      <c r="I157" s="40" t="s">
        <v>20</v>
      </c>
      <c r="J157" s="75" t="n">
        <v>64010.28</v>
      </c>
      <c r="K157" s="75" t="n">
        <v>64010.28</v>
      </c>
      <c r="L157" s="76" t="n">
        <f aca="false">K157/J157*100</f>
        <v>100</v>
      </c>
      <c r="M157" s="10" t="s">
        <v>231</v>
      </c>
    </row>
    <row r="158" customFormat="false" ht="39" hidden="false" customHeight="false" outlineLevel="0" collapsed="false">
      <c r="A158" s="53" t="s">
        <v>158</v>
      </c>
      <c r="B158" s="32" t="s">
        <v>232</v>
      </c>
      <c r="C158" s="33" t="s">
        <v>39</v>
      </c>
      <c r="D158" s="33"/>
      <c r="E158" s="33"/>
      <c r="F158" s="34"/>
      <c r="G158" s="34"/>
      <c r="H158" s="34"/>
      <c r="I158" s="34"/>
      <c r="J158" s="73" t="n">
        <f aca="false">J159</f>
        <v>2269703</v>
      </c>
      <c r="K158" s="73" t="n">
        <f aca="false">K159</f>
        <v>2269700.16</v>
      </c>
      <c r="L158" s="74" t="n">
        <f aca="false">K158/J158*100</f>
        <v>99.9998748734967</v>
      </c>
      <c r="M158" s="10"/>
    </row>
    <row r="159" customFormat="false" ht="39" hidden="false" customHeight="false" outlineLevel="0" collapsed="false">
      <c r="A159" s="53" t="s">
        <v>233</v>
      </c>
      <c r="B159" s="32" t="s">
        <v>234</v>
      </c>
      <c r="C159" s="33" t="s">
        <v>39</v>
      </c>
      <c r="D159" s="33" t="s">
        <v>64</v>
      </c>
      <c r="E159" s="33"/>
      <c r="F159" s="34"/>
      <c r="G159" s="82"/>
      <c r="H159" s="72"/>
      <c r="I159" s="72"/>
      <c r="J159" s="73" t="n">
        <f aca="false">J160+J162</f>
        <v>2269703</v>
      </c>
      <c r="K159" s="73" t="n">
        <f aca="false">K160+K162</f>
        <v>2269700.16</v>
      </c>
      <c r="L159" s="74" t="n">
        <f aca="false">K159/J159*100</f>
        <v>99.9998748734967</v>
      </c>
    </row>
    <row r="160" customFormat="false" ht="51" hidden="false" customHeight="false" outlineLevel="0" collapsed="false">
      <c r="A160" s="53"/>
      <c r="B160" s="38" t="s">
        <v>235</v>
      </c>
      <c r="C160" s="39" t="s">
        <v>39</v>
      </c>
      <c r="D160" s="39" t="s">
        <v>64</v>
      </c>
      <c r="E160" s="39" t="s">
        <v>20</v>
      </c>
      <c r="F160" s="40"/>
      <c r="G160" s="40"/>
      <c r="H160" s="62"/>
      <c r="I160" s="62"/>
      <c r="J160" s="63" t="n">
        <f aca="false">J161</f>
        <v>42473</v>
      </c>
      <c r="K160" s="63" t="n">
        <f aca="false">K161</f>
        <v>42473</v>
      </c>
      <c r="L160" s="64" t="n">
        <f aca="false">K160/J160*100</f>
        <v>100</v>
      </c>
    </row>
    <row r="161" customFormat="false" ht="51" hidden="false" customHeight="false" outlineLevel="0" collapsed="false">
      <c r="A161" s="53"/>
      <c r="B161" s="43" t="s">
        <v>146</v>
      </c>
      <c r="C161" s="40" t="s">
        <v>39</v>
      </c>
      <c r="D161" s="40" t="s">
        <v>64</v>
      </c>
      <c r="E161" s="40" t="s">
        <v>20</v>
      </c>
      <c r="F161" s="40" t="s">
        <v>37</v>
      </c>
      <c r="G161" s="40" t="s">
        <v>41</v>
      </c>
      <c r="H161" s="59" t="s">
        <v>30</v>
      </c>
      <c r="I161" s="59" t="s">
        <v>128</v>
      </c>
      <c r="J161" s="75" t="n">
        <v>42473</v>
      </c>
      <c r="K161" s="75" t="n">
        <v>42473</v>
      </c>
      <c r="L161" s="76" t="n">
        <f aca="false">K161/J161*100</f>
        <v>100</v>
      </c>
      <c r="M161" s="5" t="s">
        <v>236</v>
      </c>
    </row>
    <row r="162" customFormat="false" ht="51" hidden="false" customHeight="false" outlineLevel="0" collapsed="false">
      <c r="A162" s="53"/>
      <c r="B162" s="38" t="s">
        <v>237</v>
      </c>
      <c r="C162" s="39" t="s">
        <v>39</v>
      </c>
      <c r="D162" s="39" t="s">
        <v>64</v>
      </c>
      <c r="E162" s="39" t="s">
        <v>25</v>
      </c>
      <c r="F162" s="40"/>
      <c r="G162" s="40"/>
      <c r="H162" s="62"/>
      <c r="I162" s="62"/>
      <c r="J162" s="63" t="n">
        <f aca="false">SUM(J163:J164)</f>
        <v>2227230</v>
      </c>
      <c r="K162" s="63" t="n">
        <f aca="false">SUM(K163:K164)</f>
        <v>2227227.16</v>
      </c>
      <c r="L162" s="64" t="n">
        <f aca="false">K162/J162*100</f>
        <v>99.9998724873498</v>
      </c>
    </row>
    <row r="163" customFormat="false" ht="76.5" hidden="false" customHeight="false" outlineLevel="0" collapsed="false">
      <c r="A163" s="60"/>
      <c r="B163" s="43" t="s">
        <v>36</v>
      </c>
      <c r="C163" s="40" t="s">
        <v>39</v>
      </c>
      <c r="D163" s="40" t="s">
        <v>64</v>
      </c>
      <c r="E163" s="40" t="s">
        <v>25</v>
      </c>
      <c r="F163" s="40" t="s">
        <v>37</v>
      </c>
      <c r="G163" s="40" t="s">
        <v>38</v>
      </c>
      <c r="H163" s="40" t="s">
        <v>30</v>
      </c>
      <c r="I163" s="40" t="s">
        <v>128</v>
      </c>
      <c r="J163" s="44" t="n">
        <v>1896993</v>
      </c>
      <c r="K163" s="44" t="n">
        <v>1896991.62</v>
      </c>
      <c r="L163" s="45" t="n">
        <f aca="false">K163/J163*100</f>
        <v>99.9999272532898</v>
      </c>
      <c r="M163" s="86" t="s">
        <v>238</v>
      </c>
    </row>
    <row r="164" customFormat="false" ht="51" hidden="false" customHeight="false" outlineLevel="0" collapsed="false">
      <c r="A164" s="60"/>
      <c r="B164" s="43" t="s">
        <v>40</v>
      </c>
      <c r="C164" s="40" t="s">
        <v>39</v>
      </c>
      <c r="D164" s="40" t="s">
        <v>64</v>
      </c>
      <c r="E164" s="40" t="s">
        <v>25</v>
      </c>
      <c r="F164" s="40" t="s">
        <v>37</v>
      </c>
      <c r="G164" s="40" t="s">
        <v>41</v>
      </c>
      <c r="H164" s="40" t="s">
        <v>30</v>
      </c>
      <c r="I164" s="40" t="s">
        <v>128</v>
      </c>
      <c r="J164" s="44" t="n">
        <v>330237</v>
      </c>
      <c r="K164" s="44" t="n">
        <v>330235.54</v>
      </c>
      <c r="L164" s="45" t="n">
        <f aca="false">K164/J164*100</f>
        <v>99.9995578932706</v>
      </c>
    </row>
    <row r="165" s="67" customFormat="true" ht="26.25" hidden="false" customHeight="false" outlineLevel="0" collapsed="false">
      <c r="A165" s="53" t="s">
        <v>239</v>
      </c>
      <c r="B165" s="32" t="s">
        <v>240</v>
      </c>
      <c r="C165" s="33" t="s">
        <v>140</v>
      </c>
      <c r="D165" s="33"/>
      <c r="E165" s="33"/>
      <c r="F165" s="34"/>
      <c r="G165" s="82"/>
      <c r="H165" s="72"/>
      <c r="I165" s="72"/>
      <c r="J165" s="73" t="n">
        <f aca="false">J166</f>
        <v>140608.43</v>
      </c>
      <c r="K165" s="73" t="n">
        <f aca="false">K166</f>
        <v>140608.43</v>
      </c>
      <c r="L165" s="74" t="n">
        <f aca="false">K165/J165*100</f>
        <v>100</v>
      </c>
      <c r="M165" s="65"/>
      <c r="N165" s="66"/>
    </row>
    <row r="166" s="67" customFormat="true" ht="38.25" hidden="false" customHeight="false" outlineLevel="0" collapsed="false">
      <c r="A166" s="53"/>
      <c r="B166" s="38" t="s">
        <v>241</v>
      </c>
      <c r="C166" s="39" t="s">
        <v>140</v>
      </c>
      <c r="D166" s="39" t="s">
        <v>181</v>
      </c>
      <c r="E166" s="39" t="s">
        <v>20</v>
      </c>
      <c r="F166" s="40"/>
      <c r="G166" s="40"/>
      <c r="H166" s="62"/>
      <c r="I166" s="62"/>
      <c r="J166" s="63" t="n">
        <f aca="false">J167</f>
        <v>140608.43</v>
      </c>
      <c r="K166" s="63" t="n">
        <f aca="false">K167</f>
        <v>140608.43</v>
      </c>
      <c r="L166" s="64" t="n">
        <f aca="false">K166/J166*100</f>
        <v>100</v>
      </c>
      <c r="M166" s="65"/>
      <c r="N166" s="66"/>
    </row>
    <row r="167" s="67" customFormat="true" ht="51" hidden="false" customHeight="false" outlineLevel="0" collapsed="false">
      <c r="A167" s="53"/>
      <c r="B167" s="43" t="s">
        <v>242</v>
      </c>
      <c r="C167" s="40" t="s">
        <v>140</v>
      </c>
      <c r="D167" s="40" t="s">
        <v>181</v>
      </c>
      <c r="E167" s="40" t="s">
        <v>20</v>
      </c>
      <c r="F167" s="40" t="s">
        <v>243</v>
      </c>
      <c r="G167" s="40" t="s">
        <v>41</v>
      </c>
      <c r="H167" s="59" t="s">
        <v>20</v>
      </c>
      <c r="I167" s="59" t="n">
        <v>13</v>
      </c>
      <c r="J167" s="44" t="n">
        <v>140608.43</v>
      </c>
      <c r="K167" s="44" t="n">
        <v>140608.43</v>
      </c>
      <c r="L167" s="45" t="n">
        <f aca="false">K167/J167*100</f>
        <v>100</v>
      </c>
      <c r="M167" s="77" t="s">
        <v>244</v>
      </c>
      <c r="N167" s="66"/>
    </row>
    <row r="168" s="67" customFormat="true" ht="26.25" hidden="false" customHeight="false" outlineLevel="0" collapsed="false">
      <c r="A168" s="53" t="s">
        <v>245</v>
      </c>
      <c r="B168" s="32" t="s">
        <v>246</v>
      </c>
      <c r="C168" s="33" t="s">
        <v>29</v>
      </c>
      <c r="D168" s="33"/>
      <c r="E168" s="33"/>
      <c r="F168" s="34"/>
      <c r="G168" s="82"/>
      <c r="H168" s="72"/>
      <c r="I168" s="72"/>
      <c r="J168" s="73" t="n">
        <f aca="false">J169</f>
        <v>2744996.73</v>
      </c>
      <c r="K168" s="73" t="n">
        <f aca="false">K169</f>
        <v>2696996.73</v>
      </c>
      <c r="L168" s="74" t="n">
        <f aca="false">K168/J168*100</f>
        <v>98.251364037144</v>
      </c>
      <c r="M168" s="65"/>
      <c r="N168" s="66"/>
    </row>
    <row r="169" s="67" customFormat="true" ht="26.25" hidden="false" customHeight="false" outlineLevel="0" collapsed="false">
      <c r="A169" s="53" t="s">
        <v>247</v>
      </c>
      <c r="B169" s="32" t="s">
        <v>248</v>
      </c>
      <c r="C169" s="33" t="s">
        <v>29</v>
      </c>
      <c r="D169" s="33" t="s">
        <v>23</v>
      </c>
      <c r="E169" s="33"/>
      <c r="F169" s="34"/>
      <c r="G169" s="82"/>
      <c r="H169" s="72"/>
      <c r="I169" s="72"/>
      <c r="J169" s="73" t="n">
        <f aca="false">J170+J174</f>
        <v>2744996.73</v>
      </c>
      <c r="K169" s="73" t="n">
        <f aca="false">K170+K174</f>
        <v>2696996.73</v>
      </c>
      <c r="L169" s="74" t="n">
        <f aca="false">K169/J169*100</f>
        <v>98.251364037144</v>
      </c>
      <c r="M169" s="65"/>
      <c r="N169" s="66"/>
    </row>
    <row r="170" s="67" customFormat="true" ht="51" hidden="false" customHeight="false" outlineLevel="0" collapsed="false">
      <c r="A170" s="53"/>
      <c r="B170" s="38" t="s">
        <v>249</v>
      </c>
      <c r="C170" s="39" t="s">
        <v>29</v>
      </c>
      <c r="D170" s="39" t="s">
        <v>23</v>
      </c>
      <c r="E170" s="39" t="s">
        <v>25</v>
      </c>
      <c r="F170" s="39" t="s">
        <v>84</v>
      </c>
      <c r="G170" s="39" t="s">
        <v>85</v>
      </c>
      <c r="H170" s="62"/>
      <c r="I170" s="62"/>
      <c r="J170" s="70" t="n">
        <f aca="false">J172+J171+J173</f>
        <v>1089514.23</v>
      </c>
      <c r="K170" s="70" t="n">
        <f aca="false">K172+K171+K173</f>
        <v>1089514.23</v>
      </c>
      <c r="L170" s="71" t="n">
        <f aca="false">K170/J170*100</f>
        <v>100</v>
      </c>
      <c r="M170" s="65"/>
      <c r="N170" s="66"/>
    </row>
    <row r="171" s="91" customFormat="true" ht="39" hidden="false" customHeight="false" outlineLevel="0" collapsed="false">
      <c r="A171" s="87"/>
      <c r="B171" s="88" t="s">
        <v>250</v>
      </c>
      <c r="C171" s="40" t="s">
        <v>29</v>
      </c>
      <c r="D171" s="40" t="s">
        <v>23</v>
      </c>
      <c r="E171" s="40" t="s">
        <v>25</v>
      </c>
      <c r="F171" s="40" t="s">
        <v>251</v>
      </c>
      <c r="G171" s="40" t="s">
        <v>41</v>
      </c>
      <c r="H171" s="59" t="s">
        <v>30</v>
      </c>
      <c r="I171" s="59" t="s">
        <v>178</v>
      </c>
      <c r="J171" s="44" t="n">
        <v>214.23</v>
      </c>
      <c r="K171" s="44" t="n">
        <v>214.23</v>
      </c>
      <c r="L171" s="45" t="n">
        <f aca="false">K171/J171*100</f>
        <v>100</v>
      </c>
      <c r="M171" s="89"/>
      <c r="N171" s="90"/>
    </row>
    <row r="172" s="67" customFormat="true" ht="38.25" hidden="false" customHeight="false" outlineLevel="0" collapsed="false">
      <c r="A172" s="53"/>
      <c r="B172" s="43" t="s">
        <v>252</v>
      </c>
      <c r="C172" s="40" t="s">
        <v>29</v>
      </c>
      <c r="D172" s="40" t="s">
        <v>23</v>
      </c>
      <c r="E172" s="40" t="s">
        <v>25</v>
      </c>
      <c r="F172" s="40" t="s">
        <v>253</v>
      </c>
      <c r="G172" s="40" t="s">
        <v>48</v>
      </c>
      <c r="H172" s="59" t="s">
        <v>30</v>
      </c>
      <c r="I172" s="59" t="s">
        <v>178</v>
      </c>
      <c r="J172" s="44" t="n">
        <v>789300</v>
      </c>
      <c r="K172" s="44" t="n">
        <v>789300</v>
      </c>
      <c r="L172" s="45" t="n">
        <f aca="false">K172/J172*100</f>
        <v>100</v>
      </c>
      <c r="M172" s="10"/>
      <c r="N172" s="66"/>
    </row>
    <row r="173" s="67" customFormat="true" ht="38.25" hidden="false" customHeight="false" outlineLevel="0" collapsed="false">
      <c r="A173" s="53"/>
      <c r="B173" s="47" t="s">
        <v>254</v>
      </c>
      <c r="C173" s="40" t="s">
        <v>29</v>
      </c>
      <c r="D173" s="40" t="s">
        <v>23</v>
      </c>
      <c r="E173" s="40" t="s">
        <v>25</v>
      </c>
      <c r="F173" s="40" t="s">
        <v>255</v>
      </c>
      <c r="G173" s="40" t="s">
        <v>48</v>
      </c>
      <c r="H173" s="59" t="s">
        <v>30</v>
      </c>
      <c r="I173" s="59" t="s">
        <v>178</v>
      </c>
      <c r="J173" s="44" t="n">
        <v>300000</v>
      </c>
      <c r="K173" s="44" t="n">
        <v>300000</v>
      </c>
      <c r="L173" s="45" t="n">
        <f aca="false">K173/J173*100</f>
        <v>100</v>
      </c>
      <c r="M173" s="10"/>
      <c r="N173" s="66"/>
    </row>
    <row r="174" s="67" customFormat="true" ht="25.5" hidden="false" customHeight="false" outlineLevel="0" collapsed="false">
      <c r="A174" s="53"/>
      <c r="B174" s="81" t="s">
        <v>256</v>
      </c>
      <c r="C174" s="39" t="s">
        <v>29</v>
      </c>
      <c r="D174" s="39" t="s">
        <v>23</v>
      </c>
      <c r="E174" s="39" t="s">
        <v>39</v>
      </c>
      <c r="F174" s="40"/>
      <c r="G174" s="39"/>
      <c r="H174" s="78"/>
      <c r="I174" s="78"/>
      <c r="J174" s="70" t="n">
        <f aca="false">J175</f>
        <v>1655482.5</v>
      </c>
      <c r="K174" s="70" t="n">
        <f aca="false">K175</f>
        <v>1607482.5</v>
      </c>
      <c r="L174" s="71" t="n">
        <f aca="false">K174/J174*100</f>
        <v>97.1005431951108</v>
      </c>
      <c r="M174" s="10"/>
      <c r="N174" s="66"/>
    </row>
    <row r="175" s="67" customFormat="true" ht="76.5" hidden="false" customHeight="false" outlineLevel="0" collapsed="false">
      <c r="A175" s="53"/>
      <c r="B175" s="47" t="s">
        <v>257</v>
      </c>
      <c r="C175" s="40" t="s">
        <v>29</v>
      </c>
      <c r="D175" s="40" t="s">
        <v>23</v>
      </c>
      <c r="E175" s="40" t="s">
        <v>39</v>
      </c>
      <c r="F175" s="40" t="s">
        <v>258</v>
      </c>
      <c r="G175" s="40" t="s">
        <v>48</v>
      </c>
      <c r="H175" s="59" t="s">
        <v>30</v>
      </c>
      <c r="I175" s="59" t="s">
        <v>178</v>
      </c>
      <c r="J175" s="44" t="n">
        <f aca="false">1607482.5+48000</f>
        <v>1655482.5</v>
      </c>
      <c r="K175" s="44" t="n">
        <v>1607482.5</v>
      </c>
      <c r="L175" s="45" t="n">
        <f aca="false">K175/J175*100</f>
        <v>97.1005431951108</v>
      </c>
      <c r="M175" s="10"/>
      <c r="N175" s="66"/>
    </row>
    <row r="176" s="67" customFormat="true" ht="39" hidden="false" customHeight="false" outlineLevel="0" collapsed="false">
      <c r="A176" s="53" t="s">
        <v>127</v>
      </c>
      <c r="B176" s="32" t="s">
        <v>259</v>
      </c>
      <c r="C176" s="33" t="s">
        <v>127</v>
      </c>
      <c r="D176" s="33"/>
      <c r="E176" s="33"/>
      <c r="F176" s="34"/>
      <c r="G176" s="82"/>
      <c r="H176" s="72"/>
      <c r="I176" s="72"/>
      <c r="J176" s="73" t="n">
        <f aca="false">J177+J181+J179</f>
        <v>15343117.12</v>
      </c>
      <c r="K176" s="73" t="n">
        <f aca="false">K177+K181+K179</f>
        <v>15343117.12</v>
      </c>
      <c r="L176" s="74" t="n">
        <f aca="false">K176/J176*100</f>
        <v>100</v>
      </c>
      <c r="M176" s="65"/>
      <c r="N176" s="66"/>
    </row>
    <row r="177" customFormat="false" ht="25.5" hidden="false" customHeight="false" outlineLevel="0" collapsed="false">
      <c r="A177" s="60"/>
      <c r="B177" s="38" t="s">
        <v>260</v>
      </c>
      <c r="C177" s="39" t="s">
        <v>127</v>
      </c>
      <c r="D177" s="39" t="s">
        <v>181</v>
      </c>
      <c r="E177" s="39" t="s">
        <v>20</v>
      </c>
      <c r="F177" s="40"/>
      <c r="G177" s="40"/>
      <c r="H177" s="40"/>
      <c r="I177" s="40"/>
      <c r="J177" s="41" t="n">
        <f aca="false">J178</f>
        <v>105000</v>
      </c>
      <c r="K177" s="41" t="n">
        <f aca="false">K178</f>
        <v>105000</v>
      </c>
      <c r="L177" s="42" t="n">
        <f aca="false">K177/J177*100</f>
        <v>100</v>
      </c>
    </row>
    <row r="178" customFormat="false" ht="38.25" hidden="false" customHeight="false" outlineLevel="0" collapsed="false">
      <c r="A178" s="60"/>
      <c r="B178" s="43" t="s">
        <v>261</v>
      </c>
      <c r="C178" s="40" t="s">
        <v>127</v>
      </c>
      <c r="D178" s="40" t="s">
        <v>181</v>
      </c>
      <c r="E178" s="40" t="s">
        <v>20</v>
      </c>
      <c r="F178" s="40" t="s">
        <v>262</v>
      </c>
      <c r="G178" s="40" t="s">
        <v>263</v>
      </c>
      <c r="H178" s="40" t="s">
        <v>264</v>
      </c>
      <c r="I178" s="40" t="s">
        <v>35</v>
      </c>
      <c r="J178" s="54" t="n">
        <v>105000</v>
      </c>
      <c r="K178" s="54" t="n">
        <v>105000</v>
      </c>
      <c r="L178" s="55" t="n">
        <f aca="false">K178/J178*100</f>
        <v>100</v>
      </c>
      <c r="M178" s="5" t="s">
        <v>265</v>
      </c>
    </row>
    <row r="179" customFormat="false" ht="38.25" hidden="false" customHeight="false" outlineLevel="0" collapsed="false">
      <c r="A179" s="60"/>
      <c r="B179" s="38" t="s">
        <v>266</v>
      </c>
      <c r="C179" s="39" t="s">
        <v>127</v>
      </c>
      <c r="D179" s="39" t="s">
        <v>181</v>
      </c>
      <c r="E179" s="39" t="s">
        <v>25</v>
      </c>
      <c r="F179" s="40"/>
      <c r="G179" s="40"/>
      <c r="H179" s="40"/>
      <c r="I179" s="40"/>
      <c r="J179" s="41" t="n">
        <f aca="false">J180</f>
        <v>13739109.1</v>
      </c>
      <c r="K179" s="41" t="n">
        <f aca="false">K180</f>
        <v>13739109.1</v>
      </c>
      <c r="L179" s="42" t="n">
        <f aca="false">K179/J179*100</f>
        <v>100</v>
      </c>
    </row>
    <row r="180" customFormat="false" ht="63.75" hidden="false" customHeight="false" outlineLevel="0" collapsed="false">
      <c r="A180" s="60"/>
      <c r="B180" s="43" t="s">
        <v>267</v>
      </c>
      <c r="C180" s="40" t="s">
        <v>127</v>
      </c>
      <c r="D180" s="40" t="s">
        <v>181</v>
      </c>
      <c r="E180" s="40" t="s">
        <v>25</v>
      </c>
      <c r="F180" s="40" t="s">
        <v>268</v>
      </c>
      <c r="G180" s="40" t="s">
        <v>263</v>
      </c>
      <c r="H180" s="40" t="s">
        <v>30</v>
      </c>
      <c r="I180" s="40" t="s">
        <v>140</v>
      </c>
      <c r="J180" s="44" t="n">
        <f aca="false">12652200+1086909.1</f>
        <v>13739109.1</v>
      </c>
      <c r="K180" s="44" t="n">
        <f aca="false">12652200+1086909.1</f>
        <v>13739109.1</v>
      </c>
      <c r="L180" s="45" t="n">
        <f aca="false">K180/J180*100</f>
        <v>100</v>
      </c>
    </row>
    <row r="181" s="67" customFormat="true" ht="39" hidden="false" customHeight="false" outlineLevel="0" collapsed="false">
      <c r="A181" s="53" t="s">
        <v>269</v>
      </c>
      <c r="B181" s="32" t="s">
        <v>270</v>
      </c>
      <c r="C181" s="33" t="s">
        <v>127</v>
      </c>
      <c r="D181" s="33" t="s">
        <v>23</v>
      </c>
      <c r="E181" s="33"/>
      <c r="F181" s="34"/>
      <c r="G181" s="34"/>
      <c r="H181" s="92"/>
      <c r="I181" s="92"/>
      <c r="J181" s="35" t="n">
        <f aca="false">J182</f>
        <v>1499008.02</v>
      </c>
      <c r="K181" s="35" t="n">
        <f aca="false">K182</f>
        <v>1499008.02</v>
      </c>
      <c r="L181" s="36" t="n">
        <f aca="false">K181/J181*100</f>
        <v>100</v>
      </c>
      <c r="M181" s="65"/>
      <c r="N181" s="66"/>
    </row>
    <row r="182" customFormat="false" ht="25.5" hidden="false" customHeight="false" outlineLevel="0" collapsed="false">
      <c r="A182" s="60"/>
      <c r="B182" s="38" t="s">
        <v>271</v>
      </c>
      <c r="C182" s="39" t="s">
        <v>127</v>
      </c>
      <c r="D182" s="39" t="s">
        <v>23</v>
      </c>
      <c r="E182" s="39" t="s">
        <v>20</v>
      </c>
      <c r="F182" s="40"/>
      <c r="G182" s="40"/>
      <c r="H182" s="40"/>
      <c r="I182" s="40"/>
      <c r="J182" s="41" t="n">
        <f aca="false">J183</f>
        <v>1499008.02</v>
      </c>
      <c r="K182" s="41" t="n">
        <f aca="false">K183</f>
        <v>1499008.02</v>
      </c>
      <c r="L182" s="42" t="n">
        <f aca="false">K182/J182*100</f>
        <v>100</v>
      </c>
    </row>
    <row r="183" customFormat="false" ht="25.5" hidden="false" customHeight="false" outlineLevel="0" collapsed="false">
      <c r="A183" s="60"/>
      <c r="B183" s="43" t="s">
        <v>272</v>
      </c>
      <c r="C183" s="40" t="s">
        <v>127</v>
      </c>
      <c r="D183" s="40" t="s">
        <v>23</v>
      </c>
      <c r="E183" s="40" t="s">
        <v>20</v>
      </c>
      <c r="F183" s="40" t="s">
        <v>273</v>
      </c>
      <c r="G183" s="40" t="s">
        <v>41</v>
      </c>
      <c r="H183" s="40" t="s">
        <v>30</v>
      </c>
      <c r="I183" s="40" t="s">
        <v>29</v>
      </c>
      <c r="J183" s="44" t="n">
        <v>1499008.02</v>
      </c>
      <c r="K183" s="44" t="n">
        <v>1499008.02</v>
      </c>
      <c r="L183" s="45" t="n">
        <f aca="false">K183/J183*100</f>
        <v>100</v>
      </c>
      <c r="M183" s="86" t="s">
        <v>274</v>
      </c>
    </row>
    <row r="184" s="67" customFormat="true" ht="64.5" hidden="false" customHeight="false" outlineLevel="0" collapsed="false">
      <c r="A184" s="53" t="s">
        <v>178</v>
      </c>
      <c r="B184" s="32" t="s">
        <v>275</v>
      </c>
      <c r="C184" s="33" t="s">
        <v>178</v>
      </c>
      <c r="D184" s="33"/>
      <c r="E184" s="33"/>
      <c r="F184" s="34"/>
      <c r="G184" s="34"/>
      <c r="H184" s="34"/>
      <c r="I184" s="34"/>
      <c r="J184" s="35" t="n">
        <f aca="false">J185+J191+J197</f>
        <v>114934179.15</v>
      </c>
      <c r="K184" s="35" t="n">
        <f aca="false">K185+K191+K197</f>
        <v>114479008.34</v>
      </c>
      <c r="L184" s="36" t="n">
        <f aca="false">K184/J184*100</f>
        <v>99.6039726273192</v>
      </c>
      <c r="M184" s="65"/>
      <c r="N184" s="66"/>
    </row>
    <row r="185" customFormat="false" ht="26.25" hidden="false" customHeight="false" outlineLevel="0" collapsed="false">
      <c r="A185" s="53" t="s">
        <v>276</v>
      </c>
      <c r="B185" s="32" t="s">
        <v>277</v>
      </c>
      <c r="C185" s="33" t="s">
        <v>178</v>
      </c>
      <c r="D185" s="33" t="s">
        <v>23</v>
      </c>
      <c r="E185" s="33"/>
      <c r="F185" s="34"/>
      <c r="G185" s="34"/>
      <c r="H185" s="34"/>
      <c r="I185" s="34"/>
      <c r="J185" s="35" t="n">
        <f aca="false">J186+J189</f>
        <v>177733.27</v>
      </c>
      <c r="K185" s="35" t="n">
        <f aca="false">K186+K189</f>
        <v>177733.27</v>
      </c>
      <c r="L185" s="36" t="n">
        <f aca="false">K185/J185*100</f>
        <v>100</v>
      </c>
      <c r="M185" s="93"/>
      <c r="N185" s="94"/>
      <c r="O185" s="6"/>
    </row>
    <row r="186" customFormat="false" ht="51" hidden="false" customHeight="false" outlineLevel="0" collapsed="false">
      <c r="A186" s="53"/>
      <c r="B186" s="38" t="s">
        <v>278</v>
      </c>
      <c r="C186" s="39" t="s">
        <v>178</v>
      </c>
      <c r="D186" s="39" t="s">
        <v>23</v>
      </c>
      <c r="E186" s="39" t="s">
        <v>20</v>
      </c>
      <c r="F186" s="40"/>
      <c r="G186" s="40"/>
      <c r="H186" s="40"/>
      <c r="I186" s="40"/>
      <c r="J186" s="41" t="n">
        <f aca="false">SUM(J187:J188)</f>
        <v>125400</v>
      </c>
      <c r="K186" s="41" t="n">
        <f aca="false">SUM(K187:K188)</f>
        <v>125400</v>
      </c>
      <c r="L186" s="42" t="n">
        <f aca="false">K186/J186*100</f>
        <v>100</v>
      </c>
      <c r="M186" s="93" t="s">
        <v>279</v>
      </c>
      <c r="N186" s="94"/>
      <c r="O186" s="6"/>
    </row>
    <row r="187" customFormat="false" ht="38.25" hidden="false" customHeight="false" outlineLevel="0" collapsed="false">
      <c r="A187" s="53"/>
      <c r="B187" s="43" t="s">
        <v>280</v>
      </c>
      <c r="C187" s="40" t="s">
        <v>178</v>
      </c>
      <c r="D187" s="40" t="s">
        <v>23</v>
      </c>
      <c r="E187" s="40" t="s">
        <v>20</v>
      </c>
      <c r="F187" s="40" t="s">
        <v>281</v>
      </c>
      <c r="G187" s="40" t="s">
        <v>263</v>
      </c>
      <c r="H187" s="40" t="s">
        <v>264</v>
      </c>
      <c r="I187" s="40" t="s">
        <v>35</v>
      </c>
      <c r="J187" s="54" t="n">
        <v>117900</v>
      </c>
      <c r="K187" s="54" t="n">
        <v>117900</v>
      </c>
      <c r="L187" s="55" t="n">
        <f aca="false">K187/J187*100</f>
        <v>100</v>
      </c>
    </row>
    <row r="188" customFormat="false" ht="76.5" hidden="false" customHeight="false" outlineLevel="0" collapsed="false">
      <c r="A188" s="53"/>
      <c r="B188" s="43" t="s">
        <v>282</v>
      </c>
      <c r="C188" s="40" t="s">
        <v>178</v>
      </c>
      <c r="D188" s="40" t="s">
        <v>23</v>
      </c>
      <c r="E188" s="40" t="s">
        <v>20</v>
      </c>
      <c r="F188" s="40" t="s">
        <v>283</v>
      </c>
      <c r="G188" s="40" t="s">
        <v>263</v>
      </c>
      <c r="H188" s="40" t="s">
        <v>264</v>
      </c>
      <c r="I188" s="40" t="s">
        <v>35</v>
      </c>
      <c r="J188" s="54" t="n">
        <v>7500</v>
      </c>
      <c r="K188" s="54" t="n">
        <v>7500</v>
      </c>
      <c r="L188" s="55" t="n">
        <f aca="false">K188/J188*100</f>
        <v>100</v>
      </c>
    </row>
    <row r="189" s="67" customFormat="true" ht="25.5" hidden="false" customHeight="false" outlineLevel="0" collapsed="false">
      <c r="A189" s="60"/>
      <c r="B189" s="38" t="s">
        <v>284</v>
      </c>
      <c r="C189" s="39" t="s">
        <v>178</v>
      </c>
      <c r="D189" s="39" t="s">
        <v>23</v>
      </c>
      <c r="E189" s="39" t="s">
        <v>25</v>
      </c>
      <c r="F189" s="40"/>
      <c r="G189" s="40"/>
      <c r="H189" s="40"/>
      <c r="I189" s="40"/>
      <c r="J189" s="41" t="n">
        <f aca="false">J190</f>
        <v>52333.27</v>
      </c>
      <c r="K189" s="41" t="n">
        <f aca="false">K190</f>
        <v>52333.27</v>
      </c>
      <c r="L189" s="42" t="n">
        <f aca="false">K189/J189*100</f>
        <v>100</v>
      </c>
      <c r="M189" s="65" t="s">
        <v>285</v>
      </c>
      <c r="N189" s="66"/>
    </row>
    <row r="190" customFormat="false" ht="38.25" hidden="false" customHeight="false" outlineLevel="0" collapsed="false">
      <c r="A190" s="60"/>
      <c r="B190" s="43" t="s">
        <v>286</v>
      </c>
      <c r="C190" s="40" t="s">
        <v>178</v>
      </c>
      <c r="D190" s="40" t="s">
        <v>23</v>
      </c>
      <c r="E190" s="40" t="s">
        <v>25</v>
      </c>
      <c r="F190" s="40" t="s">
        <v>287</v>
      </c>
      <c r="G190" s="40" t="s">
        <v>288</v>
      </c>
      <c r="H190" s="40" t="s">
        <v>153</v>
      </c>
      <c r="I190" s="40" t="s">
        <v>20</v>
      </c>
      <c r="J190" s="54" t="n">
        <v>52333.27</v>
      </c>
      <c r="K190" s="54" t="n">
        <v>52333.27</v>
      </c>
      <c r="L190" s="55" t="n">
        <f aca="false">K190/J190*100</f>
        <v>100</v>
      </c>
    </row>
    <row r="191" customFormat="false" ht="51.75" hidden="false" customHeight="false" outlineLevel="0" collapsed="false">
      <c r="A191" s="53" t="s">
        <v>289</v>
      </c>
      <c r="B191" s="32" t="s">
        <v>290</v>
      </c>
      <c r="C191" s="33" t="s">
        <v>178</v>
      </c>
      <c r="D191" s="33" t="s">
        <v>64</v>
      </c>
      <c r="E191" s="33"/>
      <c r="F191" s="34"/>
      <c r="G191" s="34"/>
      <c r="H191" s="34"/>
      <c r="I191" s="34"/>
      <c r="J191" s="35" t="n">
        <f aca="false">J192+J195</f>
        <v>33641000</v>
      </c>
      <c r="K191" s="35" t="n">
        <f aca="false">K192+K195</f>
        <v>33641000</v>
      </c>
      <c r="L191" s="36" t="n">
        <f aca="false">K191/J191*100</f>
        <v>100</v>
      </c>
    </row>
    <row r="192" customFormat="false" ht="25.5" hidden="false" customHeight="false" outlineLevel="0" collapsed="false">
      <c r="A192" s="60"/>
      <c r="B192" s="38" t="s">
        <v>291</v>
      </c>
      <c r="C192" s="39" t="s">
        <v>178</v>
      </c>
      <c r="D192" s="39" t="s">
        <v>64</v>
      </c>
      <c r="E192" s="39" t="s">
        <v>25</v>
      </c>
      <c r="F192" s="40"/>
      <c r="G192" s="40"/>
      <c r="H192" s="40"/>
      <c r="I192" s="40"/>
      <c r="J192" s="41" t="n">
        <f aca="false">J193+J194</f>
        <v>7588000</v>
      </c>
      <c r="K192" s="41" t="n">
        <f aca="false">K193+K194</f>
        <v>7588000</v>
      </c>
      <c r="L192" s="42" t="n">
        <f aca="false">K192/J192*100</f>
        <v>100</v>
      </c>
    </row>
    <row r="193" s="67" customFormat="true" ht="38.25" hidden="false" customHeight="false" outlineLevel="0" collapsed="false">
      <c r="A193" s="84"/>
      <c r="B193" s="43" t="s">
        <v>292</v>
      </c>
      <c r="C193" s="40" t="s">
        <v>178</v>
      </c>
      <c r="D193" s="40" t="s">
        <v>64</v>
      </c>
      <c r="E193" s="40" t="s">
        <v>25</v>
      </c>
      <c r="F193" s="40" t="s">
        <v>293</v>
      </c>
      <c r="G193" s="40" t="s">
        <v>263</v>
      </c>
      <c r="H193" s="40" t="s">
        <v>264</v>
      </c>
      <c r="I193" s="40" t="s">
        <v>20</v>
      </c>
      <c r="J193" s="54" t="n">
        <v>4538000</v>
      </c>
      <c r="K193" s="54" t="n">
        <v>4538000</v>
      </c>
      <c r="L193" s="55" t="n">
        <f aca="false">K193/J193*100</f>
        <v>100</v>
      </c>
      <c r="M193" s="77" t="s">
        <v>294</v>
      </c>
      <c r="N193" s="95"/>
    </row>
    <row r="194" s="67" customFormat="true" ht="38.25" hidden="false" customHeight="false" outlineLevel="0" collapsed="false">
      <c r="A194" s="84"/>
      <c r="B194" s="46" t="s">
        <v>295</v>
      </c>
      <c r="C194" s="40" t="s">
        <v>178</v>
      </c>
      <c r="D194" s="40" t="s">
        <v>64</v>
      </c>
      <c r="E194" s="40" t="s">
        <v>25</v>
      </c>
      <c r="F194" s="40" t="s">
        <v>296</v>
      </c>
      <c r="G194" s="40" t="s">
        <v>263</v>
      </c>
      <c r="H194" s="40" t="s">
        <v>264</v>
      </c>
      <c r="I194" s="40" t="s">
        <v>20</v>
      </c>
      <c r="J194" s="54" t="n">
        <f aca="false">2900000+150000</f>
        <v>3050000</v>
      </c>
      <c r="K194" s="54" t="n">
        <f aca="false">2900000+150000</f>
        <v>3050000</v>
      </c>
      <c r="L194" s="55" t="n">
        <f aca="false">K194/J194*100</f>
        <v>100</v>
      </c>
      <c r="M194" s="77" t="s">
        <v>297</v>
      </c>
      <c r="N194" s="95"/>
    </row>
    <row r="195" s="67" customFormat="true" ht="25.5" hidden="false" customHeight="false" outlineLevel="0" collapsed="false">
      <c r="A195" s="60"/>
      <c r="B195" s="38" t="s">
        <v>298</v>
      </c>
      <c r="C195" s="39" t="s">
        <v>178</v>
      </c>
      <c r="D195" s="39" t="s">
        <v>64</v>
      </c>
      <c r="E195" s="39" t="s">
        <v>35</v>
      </c>
      <c r="F195" s="40"/>
      <c r="G195" s="40"/>
      <c r="H195" s="40"/>
      <c r="I195" s="40"/>
      <c r="J195" s="41" t="n">
        <f aca="false">J196</f>
        <v>26053000</v>
      </c>
      <c r="K195" s="41" t="n">
        <f aca="false">K196</f>
        <v>26053000</v>
      </c>
      <c r="L195" s="42" t="n">
        <f aca="false">K195/J195*100</f>
        <v>100</v>
      </c>
      <c r="M195" s="77"/>
      <c r="N195" s="95"/>
    </row>
    <row r="196" customFormat="false" ht="51" hidden="false" customHeight="false" outlineLevel="0" collapsed="false">
      <c r="A196" s="84"/>
      <c r="B196" s="46" t="s">
        <v>299</v>
      </c>
      <c r="C196" s="40" t="s">
        <v>178</v>
      </c>
      <c r="D196" s="40" t="s">
        <v>64</v>
      </c>
      <c r="E196" s="40" t="s">
        <v>35</v>
      </c>
      <c r="F196" s="40" t="s">
        <v>300</v>
      </c>
      <c r="G196" s="40" t="s">
        <v>263</v>
      </c>
      <c r="H196" s="40" t="s">
        <v>264</v>
      </c>
      <c r="I196" s="40" t="s">
        <v>25</v>
      </c>
      <c r="J196" s="44" t="n">
        <v>26053000</v>
      </c>
      <c r="K196" s="44" t="n">
        <v>26053000</v>
      </c>
      <c r="L196" s="45" t="n">
        <f aca="false">K196/J196*100</f>
        <v>100</v>
      </c>
      <c r="M196" s="5" t="s">
        <v>301</v>
      </c>
    </row>
    <row r="197" customFormat="false" ht="26.25" hidden="false" customHeight="false" outlineLevel="0" collapsed="false">
      <c r="A197" s="53" t="s">
        <v>302</v>
      </c>
      <c r="B197" s="32" t="s">
        <v>303</v>
      </c>
      <c r="C197" s="33" t="s">
        <v>178</v>
      </c>
      <c r="D197" s="33" t="s">
        <v>94</v>
      </c>
      <c r="E197" s="33"/>
      <c r="F197" s="34"/>
      <c r="G197" s="34"/>
      <c r="H197" s="34"/>
      <c r="I197" s="34"/>
      <c r="J197" s="35" t="n">
        <f aca="false">J198+J203</f>
        <v>81115445.88</v>
      </c>
      <c r="K197" s="35" t="n">
        <f aca="false">K198+K203</f>
        <v>80660275.07</v>
      </c>
      <c r="L197" s="36" t="n">
        <f aca="false">K197/J197*100</f>
        <v>99.4388604968364</v>
      </c>
    </row>
    <row r="198" customFormat="false" ht="38.25" hidden="false" customHeight="false" outlineLevel="0" collapsed="false">
      <c r="A198" s="60"/>
      <c r="B198" s="38" t="s">
        <v>304</v>
      </c>
      <c r="C198" s="39" t="s">
        <v>178</v>
      </c>
      <c r="D198" s="39" t="s">
        <v>94</v>
      </c>
      <c r="E198" s="39" t="s">
        <v>20</v>
      </c>
      <c r="F198" s="40"/>
      <c r="G198" s="40"/>
      <c r="H198" s="62"/>
      <c r="I198" s="62"/>
      <c r="J198" s="63" t="n">
        <f aca="false">SUM(J199:J202)</f>
        <v>5359003.02</v>
      </c>
      <c r="K198" s="63" t="n">
        <f aca="false">SUM(K199:K202)</f>
        <v>5358959.55</v>
      </c>
      <c r="L198" s="64" t="n">
        <f aca="false">K198/J198*100</f>
        <v>99.9991888416589</v>
      </c>
    </row>
    <row r="199" customFormat="false" ht="38.25" hidden="false" customHeight="false" outlineLevel="0" collapsed="false">
      <c r="A199" s="60"/>
      <c r="B199" s="48" t="s">
        <v>52</v>
      </c>
      <c r="C199" s="40" t="s">
        <v>178</v>
      </c>
      <c r="D199" s="40" t="s">
        <v>94</v>
      </c>
      <c r="E199" s="40" t="s">
        <v>20</v>
      </c>
      <c r="F199" s="40" t="s">
        <v>53</v>
      </c>
      <c r="G199" s="40" t="s">
        <v>41</v>
      </c>
      <c r="H199" s="40" t="s">
        <v>20</v>
      </c>
      <c r="I199" s="40" t="s">
        <v>305</v>
      </c>
      <c r="J199" s="44" t="n">
        <v>35408.81</v>
      </c>
      <c r="K199" s="44" t="n">
        <v>35408.81</v>
      </c>
      <c r="L199" s="45" t="n">
        <f aca="false">K199/J199*100</f>
        <v>100</v>
      </c>
    </row>
    <row r="200" customFormat="false" ht="63.75" hidden="false" customHeight="false" outlineLevel="0" collapsed="false">
      <c r="A200" s="60"/>
      <c r="B200" s="43" t="s">
        <v>138</v>
      </c>
      <c r="C200" s="40" t="s">
        <v>178</v>
      </c>
      <c r="D200" s="40" t="s">
        <v>94</v>
      </c>
      <c r="E200" s="40" t="s">
        <v>20</v>
      </c>
      <c r="F200" s="40" t="s">
        <v>139</v>
      </c>
      <c r="G200" s="40" t="s">
        <v>38</v>
      </c>
      <c r="H200" s="40" t="s">
        <v>20</v>
      </c>
      <c r="I200" s="40" t="s">
        <v>305</v>
      </c>
      <c r="J200" s="44" t="n">
        <v>4546271.77</v>
      </c>
      <c r="K200" s="44" t="n">
        <v>4546271.32</v>
      </c>
      <c r="L200" s="45" t="n">
        <f aca="false">K200/J200*100</f>
        <v>99.9999901017796</v>
      </c>
    </row>
    <row r="201" customFormat="false" ht="38.25" hidden="false" customHeight="false" outlineLevel="0" collapsed="false">
      <c r="A201" s="60"/>
      <c r="B201" s="43" t="s">
        <v>225</v>
      </c>
      <c r="C201" s="40" t="s">
        <v>178</v>
      </c>
      <c r="D201" s="40" t="s">
        <v>94</v>
      </c>
      <c r="E201" s="40" t="s">
        <v>20</v>
      </c>
      <c r="F201" s="40" t="s">
        <v>139</v>
      </c>
      <c r="G201" s="40" t="s">
        <v>41</v>
      </c>
      <c r="H201" s="40" t="s">
        <v>20</v>
      </c>
      <c r="I201" s="40" t="s">
        <v>305</v>
      </c>
      <c r="J201" s="44" t="n">
        <v>763892.51</v>
      </c>
      <c r="K201" s="44" t="n">
        <v>763849.49</v>
      </c>
      <c r="L201" s="45" t="n">
        <f aca="false">K201/J201*100</f>
        <v>99.9943683176053</v>
      </c>
    </row>
    <row r="202" customFormat="false" ht="25.5" hidden="false" customHeight="false" outlineLevel="0" collapsed="false">
      <c r="A202" s="60"/>
      <c r="B202" s="43" t="s">
        <v>226</v>
      </c>
      <c r="C202" s="40" t="s">
        <v>178</v>
      </c>
      <c r="D202" s="40" t="s">
        <v>94</v>
      </c>
      <c r="E202" s="40" t="s">
        <v>20</v>
      </c>
      <c r="F202" s="40" t="s">
        <v>139</v>
      </c>
      <c r="G202" s="40" t="s">
        <v>48</v>
      </c>
      <c r="H202" s="40" t="s">
        <v>20</v>
      </c>
      <c r="I202" s="40" t="s">
        <v>305</v>
      </c>
      <c r="J202" s="44" t="n">
        <v>13429.93</v>
      </c>
      <c r="K202" s="44" t="n">
        <v>13429.93</v>
      </c>
      <c r="L202" s="45" t="n">
        <f aca="false">K202/J202*100</f>
        <v>100</v>
      </c>
    </row>
    <row r="203" customFormat="false" ht="38.25" hidden="false" customHeight="false" outlineLevel="0" collapsed="false">
      <c r="A203" s="60"/>
      <c r="B203" s="38" t="s">
        <v>306</v>
      </c>
      <c r="C203" s="39" t="s">
        <v>178</v>
      </c>
      <c r="D203" s="39" t="s">
        <v>94</v>
      </c>
      <c r="E203" s="39" t="s">
        <v>25</v>
      </c>
      <c r="F203" s="39"/>
      <c r="G203" s="39"/>
      <c r="H203" s="39"/>
      <c r="I203" s="39"/>
      <c r="J203" s="41" t="n">
        <f aca="false">SUM(J204:J212)</f>
        <v>75756442.86</v>
      </c>
      <c r="K203" s="41" t="n">
        <f aca="false">SUM(K204:K212)</f>
        <v>75301315.52</v>
      </c>
      <c r="L203" s="42" t="n">
        <f aca="false">K203/J203*100</f>
        <v>99.3992229270307</v>
      </c>
      <c r="N203" s="86"/>
      <c r="O203" s="86"/>
      <c r="P203" s="86"/>
    </row>
    <row r="204" customFormat="false" ht="38.25" hidden="false" customHeight="false" outlineLevel="0" collapsed="false">
      <c r="A204" s="60"/>
      <c r="B204" s="47" t="s">
        <v>307</v>
      </c>
      <c r="C204" s="40" t="s">
        <v>178</v>
      </c>
      <c r="D204" s="40" t="s">
        <v>94</v>
      </c>
      <c r="E204" s="40" t="s">
        <v>25</v>
      </c>
      <c r="F204" s="40" t="s">
        <v>50</v>
      </c>
      <c r="G204" s="40" t="s">
        <v>263</v>
      </c>
      <c r="H204" s="40" t="s">
        <v>264</v>
      </c>
      <c r="I204" s="40" t="s">
        <v>35</v>
      </c>
      <c r="J204" s="54" t="n">
        <v>225000</v>
      </c>
      <c r="K204" s="54" t="n">
        <v>225000</v>
      </c>
      <c r="L204" s="55" t="n">
        <f aca="false">K204/J204*100</f>
        <v>100</v>
      </c>
      <c r="N204" s="86"/>
      <c r="O204" s="86"/>
      <c r="P204" s="86"/>
    </row>
    <row r="205" customFormat="false" ht="25.5" hidden="false" customHeight="false" outlineLevel="0" collapsed="false">
      <c r="A205" s="60"/>
      <c r="B205" s="47" t="s">
        <v>308</v>
      </c>
      <c r="C205" s="40" t="s">
        <v>178</v>
      </c>
      <c r="D205" s="40" t="s">
        <v>94</v>
      </c>
      <c r="E205" s="40" t="s">
        <v>25</v>
      </c>
      <c r="F205" s="40" t="s">
        <v>53</v>
      </c>
      <c r="G205" s="40" t="s">
        <v>263</v>
      </c>
      <c r="H205" s="40" t="s">
        <v>264</v>
      </c>
      <c r="I205" s="40" t="s">
        <v>35</v>
      </c>
      <c r="J205" s="54" t="n">
        <v>232573</v>
      </c>
      <c r="K205" s="54" t="n">
        <v>232573</v>
      </c>
      <c r="L205" s="55" t="n">
        <f aca="false">K205/J205*100</f>
        <v>100</v>
      </c>
      <c r="N205" s="86"/>
      <c r="O205" s="86"/>
      <c r="P205" s="86"/>
    </row>
    <row r="206" customFormat="false" ht="51" hidden="false" customHeight="false" outlineLevel="0" collapsed="false">
      <c r="A206" s="60"/>
      <c r="B206" s="43" t="s">
        <v>309</v>
      </c>
      <c r="C206" s="40" t="s">
        <v>178</v>
      </c>
      <c r="D206" s="40" t="s">
        <v>94</v>
      </c>
      <c r="E206" s="40" t="s">
        <v>25</v>
      </c>
      <c r="F206" s="40" t="s">
        <v>310</v>
      </c>
      <c r="G206" s="40" t="s">
        <v>263</v>
      </c>
      <c r="H206" s="40" t="s">
        <v>30</v>
      </c>
      <c r="I206" s="40" t="s">
        <v>178</v>
      </c>
      <c r="J206" s="44" t="n">
        <v>101500</v>
      </c>
      <c r="K206" s="44" t="n">
        <v>101500</v>
      </c>
      <c r="L206" s="45" t="n">
        <f aca="false">K206/J206*100</f>
        <v>100</v>
      </c>
      <c r="M206" s="61" t="s">
        <v>114</v>
      </c>
      <c r="N206" s="61"/>
      <c r="O206" s="61"/>
      <c r="P206" s="61"/>
    </row>
    <row r="207" customFormat="false" ht="25.5" hidden="false" customHeight="false" outlineLevel="0" collapsed="false">
      <c r="A207" s="60"/>
      <c r="B207" s="48" t="s">
        <v>311</v>
      </c>
      <c r="C207" s="40" t="s">
        <v>178</v>
      </c>
      <c r="D207" s="40" t="s">
        <v>94</v>
      </c>
      <c r="E207" s="40" t="s">
        <v>25</v>
      </c>
      <c r="F207" s="40" t="s">
        <v>312</v>
      </c>
      <c r="G207" s="40" t="s">
        <v>263</v>
      </c>
      <c r="H207" s="40" t="s">
        <v>128</v>
      </c>
      <c r="I207" s="40" t="s">
        <v>128</v>
      </c>
      <c r="J207" s="44" t="n">
        <v>9768339.51</v>
      </c>
      <c r="K207" s="44" t="n">
        <v>9768316.45</v>
      </c>
      <c r="L207" s="45" t="n">
        <f aca="false">K207/J207*100</f>
        <v>99.9997639312191</v>
      </c>
      <c r="M207" s="61"/>
      <c r="N207" s="61"/>
      <c r="O207" s="61"/>
      <c r="P207" s="61"/>
    </row>
    <row r="208" customFormat="false" ht="25.5" hidden="false" customHeight="false" outlineLevel="0" collapsed="false">
      <c r="A208" s="60"/>
      <c r="B208" s="46" t="s">
        <v>313</v>
      </c>
      <c r="C208" s="40" t="s">
        <v>178</v>
      </c>
      <c r="D208" s="40" t="s">
        <v>94</v>
      </c>
      <c r="E208" s="40" t="s">
        <v>25</v>
      </c>
      <c r="F208" s="40" t="s">
        <v>314</v>
      </c>
      <c r="G208" s="40" t="s">
        <v>263</v>
      </c>
      <c r="H208" s="40" t="s">
        <v>264</v>
      </c>
      <c r="I208" s="40" t="s">
        <v>35</v>
      </c>
      <c r="J208" s="44" t="n">
        <v>8604120</v>
      </c>
      <c r="K208" s="44" t="n">
        <v>8603997.37</v>
      </c>
      <c r="L208" s="45" t="n">
        <f aca="false">K208/J208*100</f>
        <v>99.9985747525604</v>
      </c>
      <c r="M208" s="61"/>
      <c r="N208" s="61"/>
      <c r="O208" s="61"/>
      <c r="P208" s="61"/>
    </row>
    <row r="209" customFormat="false" ht="25.5" hidden="false" customHeight="false" outlineLevel="0" collapsed="false">
      <c r="A209" s="60"/>
      <c r="B209" s="48" t="s">
        <v>315</v>
      </c>
      <c r="C209" s="40" t="s">
        <v>178</v>
      </c>
      <c r="D209" s="40" t="s">
        <v>94</v>
      </c>
      <c r="E209" s="40" t="s">
        <v>25</v>
      </c>
      <c r="F209" s="40" t="s">
        <v>316</v>
      </c>
      <c r="G209" s="40" t="s">
        <v>263</v>
      </c>
      <c r="H209" s="40" t="s">
        <v>30</v>
      </c>
      <c r="I209" s="40" t="s">
        <v>178</v>
      </c>
      <c r="J209" s="44" t="n">
        <v>394167</v>
      </c>
      <c r="K209" s="44" t="n">
        <v>394167</v>
      </c>
      <c r="L209" s="45" t="n">
        <f aca="false">K209/J209*100</f>
        <v>100</v>
      </c>
      <c r="M209" s="61"/>
      <c r="N209" s="61"/>
      <c r="O209" s="61"/>
      <c r="P209" s="61"/>
    </row>
    <row r="210" customFormat="false" ht="25.5" hidden="false" customHeight="false" outlineLevel="0" collapsed="false">
      <c r="A210" s="60"/>
      <c r="B210" s="96" t="s">
        <v>317</v>
      </c>
      <c r="C210" s="40" t="s">
        <v>178</v>
      </c>
      <c r="D210" s="40" t="s">
        <v>94</v>
      </c>
      <c r="E210" s="40" t="s">
        <v>25</v>
      </c>
      <c r="F210" s="40" t="s">
        <v>318</v>
      </c>
      <c r="G210" s="40" t="s">
        <v>263</v>
      </c>
      <c r="H210" s="40" t="s">
        <v>128</v>
      </c>
      <c r="I210" s="40" t="s">
        <v>25</v>
      </c>
      <c r="J210" s="44" t="n">
        <v>10000000</v>
      </c>
      <c r="K210" s="44" t="n">
        <v>9936010.77</v>
      </c>
      <c r="L210" s="45" t="n">
        <f aca="false">K210/J210*100</f>
        <v>99.3601077</v>
      </c>
      <c r="M210" s="61"/>
      <c r="N210" s="61"/>
      <c r="O210" s="61"/>
      <c r="P210" s="61"/>
    </row>
    <row r="211" customFormat="false" ht="25.5" hidden="false" customHeight="false" outlineLevel="0" collapsed="false">
      <c r="A211" s="60"/>
      <c r="B211" s="96" t="s">
        <v>319</v>
      </c>
      <c r="C211" s="40" t="s">
        <v>178</v>
      </c>
      <c r="D211" s="40" t="s">
        <v>94</v>
      </c>
      <c r="E211" s="40" t="s">
        <v>25</v>
      </c>
      <c r="F211" s="40" t="s">
        <v>320</v>
      </c>
      <c r="G211" s="40" t="s">
        <v>263</v>
      </c>
      <c r="H211" s="40" t="s">
        <v>128</v>
      </c>
      <c r="I211" s="40" t="s">
        <v>35</v>
      </c>
      <c r="J211" s="44" t="n">
        <v>1021143.35</v>
      </c>
      <c r="K211" s="44" t="n">
        <v>1021143.35</v>
      </c>
      <c r="L211" s="45" t="n">
        <f aca="false">K211/J211*100</f>
        <v>100</v>
      </c>
      <c r="M211" s="61"/>
      <c r="N211" s="61"/>
      <c r="O211" s="61"/>
      <c r="P211" s="61"/>
    </row>
    <row r="212" customFormat="false" ht="38.25" hidden="false" customHeight="false" outlineLevel="0" collapsed="false">
      <c r="A212" s="60"/>
      <c r="B212" s="48" t="s">
        <v>321</v>
      </c>
      <c r="C212" s="40" t="s">
        <v>178</v>
      </c>
      <c r="D212" s="40" t="s">
        <v>94</v>
      </c>
      <c r="E212" s="40" t="s">
        <v>25</v>
      </c>
      <c r="F212" s="40" t="s">
        <v>322</v>
      </c>
      <c r="G212" s="40" t="s">
        <v>263</v>
      </c>
      <c r="H212" s="40" t="s">
        <v>30</v>
      </c>
      <c r="I212" s="40" t="s">
        <v>140</v>
      </c>
      <c r="J212" s="44" t="n">
        <v>45409600</v>
      </c>
      <c r="K212" s="44" t="n">
        <v>45018607.58</v>
      </c>
      <c r="L212" s="45" t="n">
        <f aca="false">K212/J212*100</f>
        <v>99.1389652848737</v>
      </c>
      <c r="M212" s="61"/>
      <c r="N212" s="61"/>
      <c r="O212" s="61"/>
      <c r="P212" s="61"/>
    </row>
    <row r="213" s="99" customFormat="true" ht="26.25" hidden="false" customHeight="false" outlineLevel="0" collapsed="false">
      <c r="A213" s="53" t="s">
        <v>153</v>
      </c>
      <c r="B213" s="32" t="s">
        <v>323</v>
      </c>
      <c r="C213" s="33" t="s">
        <v>153</v>
      </c>
      <c r="D213" s="33"/>
      <c r="E213" s="33"/>
      <c r="F213" s="34"/>
      <c r="G213" s="82"/>
      <c r="H213" s="72"/>
      <c r="I213" s="72"/>
      <c r="J213" s="73" t="n">
        <f aca="false">J214</f>
        <v>43867906.47</v>
      </c>
      <c r="K213" s="73" t="n">
        <f aca="false">K214</f>
        <v>43541152.98</v>
      </c>
      <c r="L213" s="74" t="n">
        <f aca="false">K213/J213*100</f>
        <v>99.2551422753136</v>
      </c>
      <c r="M213" s="97"/>
      <c r="N213" s="98"/>
    </row>
    <row r="214" s="99" customFormat="true" ht="26.25" hidden="false" customHeight="false" outlineLevel="0" collapsed="false">
      <c r="A214" s="53" t="s">
        <v>324</v>
      </c>
      <c r="B214" s="32" t="s">
        <v>325</v>
      </c>
      <c r="C214" s="33" t="s">
        <v>153</v>
      </c>
      <c r="D214" s="33" t="s">
        <v>23</v>
      </c>
      <c r="E214" s="33"/>
      <c r="F214" s="34"/>
      <c r="G214" s="82"/>
      <c r="H214" s="72"/>
      <c r="I214" s="72"/>
      <c r="J214" s="73" t="n">
        <f aca="false">J215+J217+J221+J223+J227+J231+J238+J243</f>
        <v>43867906.47</v>
      </c>
      <c r="K214" s="73" t="n">
        <f aca="false">K215+K217+K221+K223+K227+K231+K238+K243</f>
        <v>43541152.98</v>
      </c>
      <c r="L214" s="74" t="n">
        <f aca="false">K214/J214*100</f>
        <v>99.2551422753136</v>
      </c>
      <c r="M214" s="5"/>
      <c r="N214" s="98"/>
    </row>
    <row r="215" s="99" customFormat="true" ht="25.5" hidden="false" customHeight="false" outlineLevel="0" collapsed="false">
      <c r="A215" s="53"/>
      <c r="B215" s="38" t="s">
        <v>326</v>
      </c>
      <c r="C215" s="39" t="s">
        <v>153</v>
      </c>
      <c r="D215" s="39" t="s">
        <v>23</v>
      </c>
      <c r="E215" s="39" t="s">
        <v>20</v>
      </c>
      <c r="F215" s="40"/>
      <c r="G215" s="40"/>
      <c r="H215" s="40"/>
      <c r="I215" s="40"/>
      <c r="J215" s="41" t="n">
        <f aca="false">J216</f>
        <v>865239.86</v>
      </c>
      <c r="K215" s="41" t="n">
        <f aca="false">K216</f>
        <v>865239.86</v>
      </c>
      <c r="L215" s="42" t="n">
        <f aca="false">K215/J215*100</f>
        <v>100</v>
      </c>
      <c r="M215" s="5"/>
      <c r="N215" s="98"/>
    </row>
    <row r="216" s="99" customFormat="true" ht="76.5" hidden="false" customHeight="false" outlineLevel="0" collapsed="false">
      <c r="A216" s="53"/>
      <c r="B216" s="43" t="s">
        <v>327</v>
      </c>
      <c r="C216" s="40" t="s">
        <v>153</v>
      </c>
      <c r="D216" s="40" t="s">
        <v>23</v>
      </c>
      <c r="E216" s="40" t="s">
        <v>20</v>
      </c>
      <c r="F216" s="40" t="s">
        <v>328</v>
      </c>
      <c r="G216" s="40" t="s">
        <v>38</v>
      </c>
      <c r="H216" s="40" t="s">
        <v>20</v>
      </c>
      <c r="I216" s="40" t="s">
        <v>35</v>
      </c>
      <c r="J216" s="44" t="n">
        <v>865239.86</v>
      </c>
      <c r="K216" s="44" t="n">
        <v>865239.86</v>
      </c>
      <c r="L216" s="45" t="n">
        <f aca="false">K216/J216*100</f>
        <v>100</v>
      </c>
      <c r="M216" s="5" t="s">
        <v>329</v>
      </c>
      <c r="N216" s="98"/>
    </row>
    <row r="217" s="99" customFormat="true" ht="38.25" hidden="false" customHeight="false" outlineLevel="0" collapsed="false">
      <c r="A217" s="53"/>
      <c r="B217" s="38" t="s">
        <v>330</v>
      </c>
      <c r="C217" s="39" t="s">
        <v>153</v>
      </c>
      <c r="D217" s="39" t="s">
        <v>23</v>
      </c>
      <c r="E217" s="39" t="s">
        <v>25</v>
      </c>
      <c r="F217" s="40"/>
      <c r="G217" s="40"/>
      <c r="H217" s="40"/>
      <c r="I217" s="40"/>
      <c r="J217" s="41" t="n">
        <f aca="false">SUM(J218:J220)</f>
        <v>1382704.14</v>
      </c>
      <c r="K217" s="41" t="n">
        <f aca="false">SUM(K218:K220)</f>
        <v>1382704.14</v>
      </c>
      <c r="L217" s="42" t="n">
        <f aca="false">K217/J217*100</f>
        <v>100</v>
      </c>
      <c r="M217" s="5"/>
      <c r="N217" s="98"/>
    </row>
    <row r="218" s="99" customFormat="true" ht="63.75" hidden="false" customHeight="false" outlineLevel="0" collapsed="false">
      <c r="A218" s="53"/>
      <c r="B218" s="43" t="s">
        <v>224</v>
      </c>
      <c r="C218" s="40" t="s">
        <v>153</v>
      </c>
      <c r="D218" s="40" t="s">
        <v>23</v>
      </c>
      <c r="E218" s="40" t="s">
        <v>25</v>
      </c>
      <c r="F218" s="40" t="s">
        <v>139</v>
      </c>
      <c r="G218" s="40" t="s">
        <v>38</v>
      </c>
      <c r="H218" s="40" t="s">
        <v>20</v>
      </c>
      <c r="I218" s="40" t="s">
        <v>35</v>
      </c>
      <c r="J218" s="44" t="n">
        <v>1226442.32</v>
      </c>
      <c r="K218" s="44" t="n">
        <v>1226442.32</v>
      </c>
      <c r="L218" s="45" t="n">
        <f aca="false">K218/J218*100</f>
        <v>100</v>
      </c>
      <c r="M218" s="5" t="s">
        <v>331</v>
      </c>
      <c r="N218" s="98"/>
    </row>
    <row r="219" s="99" customFormat="true" ht="38.25" hidden="false" customHeight="false" outlineLevel="0" collapsed="false">
      <c r="A219" s="53"/>
      <c r="B219" s="43" t="s">
        <v>142</v>
      </c>
      <c r="C219" s="40" t="s">
        <v>153</v>
      </c>
      <c r="D219" s="40" t="s">
        <v>23</v>
      </c>
      <c r="E219" s="40" t="s">
        <v>25</v>
      </c>
      <c r="F219" s="40" t="s">
        <v>139</v>
      </c>
      <c r="G219" s="40" t="s">
        <v>41</v>
      </c>
      <c r="H219" s="40" t="s">
        <v>20</v>
      </c>
      <c r="I219" s="40" t="s">
        <v>35</v>
      </c>
      <c r="J219" s="44" t="n">
        <v>130578.03</v>
      </c>
      <c r="K219" s="44" t="n">
        <v>130578.03</v>
      </c>
      <c r="L219" s="45" t="n">
        <f aca="false">K219/J219*100</f>
        <v>100</v>
      </c>
      <c r="M219" s="5"/>
      <c r="N219" s="98"/>
    </row>
    <row r="220" s="99" customFormat="true" ht="25.5" hidden="false" customHeight="false" outlineLevel="0" collapsed="false">
      <c r="A220" s="53"/>
      <c r="B220" s="43" t="s">
        <v>332</v>
      </c>
      <c r="C220" s="40" t="s">
        <v>153</v>
      </c>
      <c r="D220" s="40" t="s">
        <v>23</v>
      </c>
      <c r="E220" s="40" t="s">
        <v>25</v>
      </c>
      <c r="F220" s="40" t="s">
        <v>139</v>
      </c>
      <c r="G220" s="40" t="s">
        <v>48</v>
      </c>
      <c r="H220" s="40" t="s">
        <v>20</v>
      </c>
      <c r="I220" s="40" t="s">
        <v>35</v>
      </c>
      <c r="J220" s="44" t="n">
        <v>25683.79</v>
      </c>
      <c r="K220" s="44" t="n">
        <v>25683.79</v>
      </c>
      <c r="L220" s="45" t="n">
        <f aca="false">K220/J220*100</f>
        <v>100</v>
      </c>
      <c r="M220" s="5"/>
      <c r="N220" s="98"/>
    </row>
    <row r="221" s="99" customFormat="true" ht="25.5" hidden="false" customHeight="false" outlineLevel="0" collapsed="false">
      <c r="A221" s="53"/>
      <c r="B221" s="38" t="s">
        <v>333</v>
      </c>
      <c r="C221" s="39" t="s">
        <v>153</v>
      </c>
      <c r="D221" s="39" t="s">
        <v>23</v>
      </c>
      <c r="E221" s="39" t="s">
        <v>35</v>
      </c>
      <c r="F221" s="40"/>
      <c r="G221" s="40"/>
      <c r="H221" s="40"/>
      <c r="I221" s="40"/>
      <c r="J221" s="41" t="n">
        <f aca="false">J222</f>
        <v>1592436.61</v>
      </c>
      <c r="K221" s="41" t="n">
        <f aca="false">K222</f>
        <v>1592436.61</v>
      </c>
      <c r="L221" s="42" t="n">
        <f aca="false">K221/J221*100</f>
        <v>100</v>
      </c>
      <c r="M221" s="5"/>
      <c r="N221" s="98"/>
    </row>
    <row r="222" s="99" customFormat="true" ht="76.5" hidden="false" customHeight="false" outlineLevel="0" collapsed="false">
      <c r="A222" s="53"/>
      <c r="B222" s="43" t="s">
        <v>334</v>
      </c>
      <c r="C222" s="40" t="s">
        <v>153</v>
      </c>
      <c r="D222" s="40" t="s">
        <v>23</v>
      </c>
      <c r="E222" s="40" t="s">
        <v>35</v>
      </c>
      <c r="F222" s="40" t="s">
        <v>335</v>
      </c>
      <c r="G222" s="40" t="s">
        <v>38</v>
      </c>
      <c r="H222" s="40" t="s">
        <v>20</v>
      </c>
      <c r="I222" s="40" t="s">
        <v>30</v>
      </c>
      <c r="J222" s="44" t="n">
        <v>1592436.61</v>
      </c>
      <c r="K222" s="44" t="n">
        <v>1592436.61</v>
      </c>
      <c r="L222" s="45" t="n">
        <f aca="false">K222/J222*100</f>
        <v>100</v>
      </c>
      <c r="M222" s="86" t="s">
        <v>336</v>
      </c>
      <c r="N222" s="98"/>
    </row>
    <row r="223" s="99" customFormat="true" ht="38.25" hidden="false" customHeight="false" outlineLevel="0" collapsed="false">
      <c r="A223" s="53"/>
      <c r="B223" s="38" t="s">
        <v>337</v>
      </c>
      <c r="C223" s="39" t="s">
        <v>153</v>
      </c>
      <c r="D223" s="39" t="s">
        <v>23</v>
      </c>
      <c r="E223" s="39" t="s">
        <v>30</v>
      </c>
      <c r="F223" s="40"/>
      <c r="G223" s="40"/>
      <c r="H223" s="40"/>
      <c r="I223" s="40"/>
      <c r="J223" s="41" t="n">
        <f aca="false">SUM(J224:J226)</f>
        <v>15305472.08</v>
      </c>
      <c r="K223" s="41" t="n">
        <f aca="false">SUM(K224:K226)</f>
        <v>15305472.08</v>
      </c>
      <c r="L223" s="42" t="n">
        <f aca="false">K223/J223*100</f>
        <v>100</v>
      </c>
      <c r="M223" s="5"/>
      <c r="N223" s="98"/>
    </row>
    <row r="224" s="99" customFormat="true" ht="63.75" hidden="false" customHeight="false" outlineLevel="0" collapsed="false">
      <c r="A224" s="53"/>
      <c r="B224" s="43" t="s">
        <v>224</v>
      </c>
      <c r="C224" s="40" t="s">
        <v>153</v>
      </c>
      <c r="D224" s="40" t="s">
        <v>23</v>
      </c>
      <c r="E224" s="40" t="s">
        <v>30</v>
      </c>
      <c r="F224" s="40" t="s">
        <v>139</v>
      </c>
      <c r="G224" s="40" t="s">
        <v>38</v>
      </c>
      <c r="H224" s="40" t="s">
        <v>20</v>
      </c>
      <c r="I224" s="40" t="s">
        <v>30</v>
      </c>
      <c r="J224" s="44" t="n">
        <v>14357570.4</v>
      </c>
      <c r="K224" s="44" t="n">
        <v>14357570.4</v>
      </c>
      <c r="L224" s="45" t="n">
        <f aca="false">K224/J224*100</f>
        <v>100</v>
      </c>
      <c r="M224" s="86" t="s">
        <v>338</v>
      </c>
      <c r="N224" s="98"/>
    </row>
    <row r="225" s="99" customFormat="true" ht="38.25" hidden="false" customHeight="false" outlineLevel="0" collapsed="false">
      <c r="A225" s="53"/>
      <c r="B225" s="43" t="s">
        <v>142</v>
      </c>
      <c r="C225" s="40" t="s">
        <v>153</v>
      </c>
      <c r="D225" s="40" t="s">
        <v>23</v>
      </c>
      <c r="E225" s="40" t="s">
        <v>30</v>
      </c>
      <c r="F225" s="40" t="s">
        <v>139</v>
      </c>
      <c r="G225" s="40" t="s">
        <v>41</v>
      </c>
      <c r="H225" s="40" t="s">
        <v>20</v>
      </c>
      <c r="I225" s="40" t="s">
        <v>30</v>
      </c>
      <c r="J225" s="44" t="n">
        <v>919589.87</v>
      </c>
      <c r="K225" s="44" t="n">
        <v>919589.87</v>
      </c>
      <c r="L225" s="45" t="n">
        <f aca="false">K225/J225*100</f>
        <v>100</v>
      </c>
      <c r="M225" s="5"/>
      <c r="N225" s="98"/>
    </row>
    <row r="226" s="99" customFormat="true" ht="25.5" hidden="false" customHeight="false" outlineLevel="0" collapsed="false">
      <c r="A226" s="53"/>
      <c r="B226" s="43" t="s">
        <v>332</v>
      </c>
      <c r="C226" s="40" t="s">
        <v>153</v>
      </c>
      <c r="D226" s="40" t="s">
        <v>23</v>
      </c>
      <c r="E226" s="40" t="s">
        <v>30</v>
      </c>
      <c r="F226" s="40" t="s">
        <v>139</v>
      </c>
      <c r="G226" s="40" t="s">
        <v>48</v>
      </c>
      <c r="H226" s="40" t="s">
        <v>20</v>
      </c>
      <c r="I226" s="40" t="s">
        <v>30</v>
      </c>
      <c r="J226" s="44" t="n">
        <v>28311.81</v>
      </c>
      <c r="K226" s="44" t="n">
        <v>28311.81</v>
      </c>
      <c r="L226" s="45" t="n">
        <f aca="false">K226/J226*100</f>
        <v>100</v>
      </c>
      <c r="M226" s="5"/>
      <c r="N226" s="98"/>
    </row>
    <row r="227" s="99" customFormat="true" ht="25.5" hidden="false" customHeight="false" outlineLevel="0" collapsed="false">
      <c r="A227" s="53"/>
      <c r="B227" s="38" t="s">
        <v>339</v>
      </c>
      <c r="C227" s="39" t="s">
        <v>153</v>
      </c>
      <c r="D227" s="39" t="s">
        <v>23</v>
      </c>
      <c r="E227" s="39" t="s">
        <v>128</v>
      </c>
      <c r="F227" s="40"/>
      <c r="G227" s="40"/>
      <c r="H227" s="40"/>
      <c r="I227" s="40"/>
      <c r="J227" s="70" t="n">
        <f aca="false">SUM(J228:J230)</f>
        <v>3904316.11</v>
      </c>
      <c r="K227" s="70" t="n">
        <f aca="false">SUM(K228:K230)</f>
        <v>3904316.11</v>
      </c>
      <c r="L227" s="71" t="n">
        <f aca="false">K227/J227*100</f>
        <v>100</v>
      </c>
      <c r="M227" s="5"/>
      <c r="N227" s="98"/>
    </row>
    <row r="228" s="99" customFormat="true" ht="63.75" hidden="false" customHeight="false" outlineLevel="0" collapsed="false">
      <c r="A228" s="53"/>
      <c r="B228" s="43" t="s">
        <v>224</v>
      </c>
      <c r="C228" s="40" t="s">
        <v>153</v>
      </c>
      <c r="D228" s="40" t="s">
        <v>23</v>
      </c>
      <c r="E228" s="40" t="s">
        <v>128</v>
      </c>
      <c r="F228" s="40" t="s">
        <v>139</v>
      </c>
      <c r="G228" s="40" t="s">
        <v>38</v>
      </c>
      <c r="H228" s="40" t="s">
        <v>20</v>
      </c>
      <c r="I228" s="40" t="s">
        <v>30</v>
      </c>
      <c r="J228" s="44" t="n">
        <v>3847200.61</v>
      </c>
      <c r="K228" s="44" t="n">
        <v>3847200.61</v>
      </c>
      <c r="L228" s="45" t="n">
        <f aca="false">K228/J228*100</f>
        <v>100</v>
      </c>
      <c r="M228" s="5" t="s">
        <v>340</v>
      </c>
      <c r="N228" s="98"/>
    </row>
    <row r="229" s="99" customFormat="true" ht="38.25" hidden="false" customHeight="false" outlineLevel="0" collapsed="false">
      <c r="A229" s="53"/>
      <c r="B229" s="43" t="s">
        <v>142</v>
      </c>
      <c r="C229" s="40" t="s">
        <v>153</v>
      </c>
      <c r="D229" s="40" t="s">
        <v>23</v>
      </c>
      <c r="E229" s="40" t="s">
        <v>128</v>
      </c>
      <c r="F229" s="40" t="s">
        <v>139</v>
      </c>
      <c r="G229" s="40" t="s">
        <v>41</v>
      </c>
      <c r="H229" s="40" t="s">
        <v>20</v>
      </c>
      <c r="I229" s="40" t="s">
        <v>30</v>
      </c>
      <c r="J229" s="44" t="n">
        <v>56515.5</v>
      </c>
      <c r="K229" s="44" t="n">
        <v>56515.5</v>
      </c>
      <c r="L229" s="45" t="n">
        <f aca="false">K229/J229*100</f>
        <v>100</v>
      </c>
      <c r="M229" s="5"/>
      <c r="N229" s="98"/>
    </row>
    <row r="230" s="99" customFormat="true" ht="25.5" hidden="false" customHeight="false" outlineLevel="0" collapsed="false">
      <c r="A230" s="53"/>
      <c r="B230" s="46" t="s">
        <v>332</v>
      </c>
      <c r="C230" s="40" t="s">
        <v>153</v>
      </c>
      <c r="D230" s="40" t="s">
        <v>23</v>
      </c>
      <c r="E230" s="40" t="s">
        <v>128</v>
      </c>
      <c r="F230" s="40" t="s">
        <v>139</v>
      </c>
      <c r="G230" s="40" t="s">
        <v>48</v>
      </c>
      <c r="H230" s="40" t="s">
        <v>20</v>
      </c>
      <c r="I230" s="40" t="s">
        <v>30</v>
      </c>
      <c r="J230" s="44" t="n">
        <v>600</v>
      </c>
      <c r="K230" s="44" t="n">
        <v>600</v>
      </c>
      <c r="L230" s="45" t="n">
        <f aca="false">K230/J230*100</f>
        <v>100</v>
      </c>
      <c r="M230" s="5"/>
      <c r="N230" s="98"/>
    </row>
    <row r="231" s="99" customFormat="true" ht="25.5" hidden="false" customHeight="false" outlineLevel="0" collapsed="false">
      <c r="A231" s="53"/>
      <c r="B231" s="38" t="s">
        <v>341</v>
      </c>
      <c r="C231" s="39" t="s">
        <v>153</v>
      </c>
      <c r="D231" s="39" t="s">
        <v>23</v>
      </c>
      <c r="E231" s="39" t="s">
        <v>305</v>
      </c>
      <c r="F231" s="40"/>
      <c r="G231" s="40"/>
      <c r="H231" s="40"/>
      <c r="I231" s="40"/>
      <c r="J231" s="41" t="n">
        <f aca="false">SUM(J232:J237)</f>
        <v>1147000</v>
      </c>
      <c r="K231" s="41" t="n">
        <f aca="false">SUM(K232:K237)</f>
        <v>1147000</v>
      </c>
      <c r="L231" s="42" t="n">
        <f aca="false">K231/J231*100</f>
        <v>100</v>
      </c>
      <c r="M231" s="5"/>
      <c r="N231" s="98"/>
    </row>
    <row r="232" customFormat="false" ht="76.5" hidden="false" customHeight="false" outlineLevel="0" collapsed="false">
      <c r="A232" s="60"/>
      <c r="B232" s="43" t="s">
        <v>342</v>
      </c>
      <c r="C232" s="40" t="s">
        <v>153</v>
      </c>
      <c r="D232" s="40" t="s">
        <v>23</v>
      </c>
      <c r="E232" s="40" t="s">
        <v>305</v>
      </c>
      <c r="F232" s="40" t="s">
        <v>343</v>
      </c>
      <c r="G232" s="40" t="s">
        <v>38</v>
      </c>
      <c r="H232" s="40" t="s">
        <v>20</v>
      </c>
      <c r="I232" s="40" t="s">
        <v>153</v>
      </c>
      <c r="J232" s="44" t="n">
        <v>388489.04</v>
      </c>
      <c r="K232" s="44" t="n">
        <v>388489.04</v>
      </c>
      <c r="L232" s="45" t="n">
        <f aca="false">K232/J232*100</f>
        <v>100</v>
      </c>
      <c r="M232" s="10" t="s">
        <v>344</v>
      </c>
    </row>
    <row r="233" customFormat="false" ht="51" hidden="false" customHeight="false" outlineLevel="0" collapsed="false">
      <c r="A233" s="60"/>
      <c r="B233" s="43" t="s">
        <v>345</v>
      </c>
      <c r="C233" s="40" t="s">
        <v>153</v>
      </c>
      <c r="D233" s="40" t="s">
        <v>23</v>
      </c>
      <c r="E233" s="40" t="s">
        <v>305</v>
      </c>
      <c r="F233" s="40" t="s">
        <v>343</v>
      </c>
      <c r="G233" s="40" t="s">
        <v>41</v>
      </c>
      <c r="H233" s="40" t="s">
        <v>20</v>
      </c>
      <c r="I233" s="40" t="s">
        <v>153</v>
      </c>
      <c r="J233" s="44" t="n">
        <v>13510.96</v>
      </c>
      <c r="K233" s="44" t="n">
        <v>13510.96</v>
      </c>
      <c r="L233" s="45" t="n">
        <f aca="false">K233/J233*100</f>
        <v>100</v>
      </c>
      <c r="M233" s="10"/>
    </row>
    <row r="234" customFormat="false" ht="89.25" hidden="false" customHeight="false" outlineLevel="0" collapsed="false">
      <c r="A234" s="60"/>
      <c r="B234" s="43" t="s">
        <v>346</v>
      </c>
      <c r="C234" s="40" t="s">
        <v>153</v>
      </c>
      <c r="D234" s="40" t="s">
        <v>23</v>
      </c>
      <c r="E234" s="40" t="s">
        <v>305</v>
      </c>
      <c r="F234" s="40" t="s">
        <v>347</v>
      </c>
      <c r="G234" s="40" t="s">
        <v>38</v>
      </c>
      <c r="H234" s="40" t="s">
        <v>20</v>
      </c>
      <c r="I234" s="40" t="s">
        <v>153</v>
      </c>
      <c r="J234" s="44" t="n">
        <v>366022.99</v>
      </c>
      <c r="K234" s="44" t="n">
        <v>366022.99</v>
      </c>
      <c r="L234" s="45" t="n">
        <f aca="false">K234/J234*100</f>
        <v>100</v>
      </c>
      <c r="M234" s="10" t="s">
        <v>348</v>
      </c>
    </row>
    <row r="235" customFormat="false" ht="63.75" hidden="false" customHeight="false" outlineLevel="0" collapsed="false">
      <c r="A235" s="100"/>
      <c r="B235" s="43" t="s">
        <v>349</v>
      </c>
      <c r="C235" s="40" t="s">
        <v>153</v>
      </c>
      <c r="D235" s="40" t="s">
        <v>23</v>
      </c>
      <c r="E235" s="40" t="s">
        <v>305</v>
      </c>
      <c r="F235" s="40" t="s">
        <v>347</v>
      </c>
      <c r="G235" s="40" t="s">
        <v>41</v>
      </c>
      <c r="H235" s="40" t="s">
        <v>20</v>
      </c>
      <c r="I235" s="40" t="s">
        <v>153</v>
      </c>
      <c r="J235" s="44" t="n">
        <v>26977.01</v>
      </c>
      <c r="K235" s="44" t="n">
        <v>26977.01</v>
      </c>
      <c r="L235" s="45" t="n">
        <f aca="false">K235/J235*100</f>
        <v>100</v>
      </c>
      <c r="M235" s="10"/>
    </row>
    <row r="236" customFormat="false" ht="76.5" hidden="false" customHeight="false" outlineLevel="0" collapsed="false">
      <c r="A236" s="100"/>
      <c r="B236" s="43" t="s">
        <v>350</v>
      </c>
      <c r="C236" s="40" t="s">
        <v>153</v>
      </c>
      <c r="D236" s="40" t="s">
        <v>23</v>
      </c>
      <c r="E236" s="40" t="s">
        <v>305</v>
      </c>
      <c r="F236" s="40" t="s">
        <v>351</v>
      </c>
      <c r="G236" s="40" t="s">
        <v>38</v>
      </c>
      <c r="H236" s="40" t="s">
        <v>20</v>
      </c>
      <c r="I236" s="40" t="s">
        <v>153</v>
      </c>
      <c r="J236" s="44" t="n">
        <v>333132.76</v>
      </c>
      <c r="K236" s="44" t="n">
        <v>333132.76</v>
      </c>
      <c r="L236" s="45" t="n">
        <f aca="false">K236/J236*100</f>
        <v>100</v>
      </c>
      <c r="M236" s="10" t="s">
        <v>352</v>
      </c>
    </row>
    <row r="237" customFormat="false" ht="51" hidden="false" customHeight="false" outlineLevel="0" collapsed="false">
      <c r="A237" s="100"/>
      <c r="B237" s="43" t="s">
        <v>353</v>
      </c>
      <c r="C237" s="40" t="s">
        <v>153</v>
      </c>
      <c r="D237" s="40" t="s">
        <v>23</v>
      </c>
      <c r="E237" s="40" t="s">
        <v>305</v>
      </c>
      <c r="F237" s="40" t="s">
        <v>351</v>
      </c>
      <c r="G237" s="40" t="s">
        <v>41</v>
      </c>
      <c r="H237" s="40" t="s">
        <v>20</v>
      </c>
      <c r="I237" s="40" t="s">
        <v>153</v>
      </c>
      <c r="J237" s="44" t="n">
        <v>18867.24</v>
      </c>
      <c r="K237" s="44" t="n">
        <v>18867.24</v>
      </c>
      <c r="L237" s="45" t="n">
        <f aca="false">K237/J237*100</f>
        <v>100</v>
      </c>
    </row>
    <row r="238" s="104" customFormat="true" ht="25.5" hidden="false" customHeight="false" outlineLevel="0" collapsed="false">
      <c r="A238" s="101"/>
      <c r="B238" s="38" t="s">
        <v>354</v>
      </c>
      <c r="C238" s="39" t="s">
        <v>153</v>
      </c>
      <c r="D238" s="39" t="s">
        <v>23</v>
      </c>
      <c r="E238" s="39" t="s">
        <v>39</v>
      </c>
      <c r="F238" s="40"/>
      <c r="G238" s="40"/>
      <c r="H238" s="40"/>
      <c r="I238" s="40"/>
      <c r="J238" s="41" t="n">
        <f aca="false">J239+J240+J241+J242</f>
        <v>14010476.63</v>
      </c>
      <c r="K238" s="41" t="n">
        <f aca="false">K239+K240+K241+K242</f>
        <v>14009724.14</v>
      </c>
      <c r="L238" s="42" t="n">
        <f aca="false">K238/J238*100</f>
        <v>99.994629090645</v>
      </c>
      <c r="M238" s="102"/>
      <c r="N238" s="103"/>
    </row>
    <row r="239" customFormat="false" ht="76.5" hidden="false" customHeight="false" outlineLevel="0" collapsed="false">
      <c r="A239" s="100"/>
      <c r="B239" s="43" t="s">
        <v>36</v>
      </c>
      <c r="C239" s="40" t="s">
        <v>153</v>
      </c>
      <c r="D239" s="40" t="s">
        <v>23</v>
      </c>
      <c r="E239" s="40" t="s">
        <v>39</v>
      </c>
      <c r="F239" s="40" t="s">
        <v>37</v>
      </c>
      <c r="G239" s="40" t="s">
        <v>38</v>
      </c>
      <c r="H239" s="40" t="s">
        <v>20</v>
      </c>
      <c r="I239" s="40" t="s">
        <v>153</v>
      </c>
      <c r="J239" s="44" t="n">
        <v>7582779.5</v>
      </c>
      <c r="K239" s="44" t="n">
        <v>7582779.5</v>
      </c>
      <c r="L239" s="45" t="n">
        <f aca="false">K239/J239*100</f>
        <v>100</v>
      </c>
      <c r="M239" s="86" t="s">
        <v>355</v>
      </c>
    </row>
    <row r="240" customFormat="false" ht="51" hidden="false" customHeight="false" outlineLevel="0" collapsed="false">
      <c r="A240" s="100"/>
      <c r="B240" s="43" t="s">
        <v>146</v>
      </c>
      <c r="C240" s="40" t="s">
        <v>153</v>
      </c>
      <c r="D240" s="40" t="s">
        <v>23</v>
      </c>
      <c r="E240" s="40" t="s">
        <v>39</v>
      </c>
      <c r="F240" s="40" t="s">
        <v>37</v>
      </c>
      <c r="G240" s="40" t="s">
        <v>41</v>
      </c>
      <c r="H240" s="40" t="s">
        <v>20</v>
      </c>
      <c r="I240" s="40" t="s">
        <v>153</v>
      </c>
      <c r="J240" s="44" t="n">
        <v>5718662.38</v>
      </c>
      <c r="K240" s="44" t="n">
        <v>5717909.89</v>
      </c>
      <c r="L240" s="45" t="n">
        <f aca="false">K240/J240*100</f>
        <v>99.9868415033097</v>
      </c>
    </row>
    <row r="241" customFormat="false" ht="38.25" hidden="false" customHeight="false" outlineLevel="0" collapsed="false">
      <c r="A241" s="100"/>
      <c r="B241" s="43" t="s">
        <v>147</v>
      </c>
      <c r="C241" s="40" t="s">
        <v>153</v>
      </c>
      <c r="D241" s="40" t="s">
        <v>23</v>
      </c>
      <c r="E241" s="40" t="s">
        <v>39</v>
      </c>
      <c r="F241" s="40" t="s">
        <v>37</v>
      </c>
      <c r="G241" s="40" t="s">
        <v>48</v>
      </c>
      <c r="H241" s="40" t="s">
        <v>20</v>
      </c>
      <c r="I241" s="40" t="s">
        <v>153</v>
      </c>
      <c r="J241" s="44" t="n">
        <v>40441.13</v>
      </c>
      <c r="K241" s="44" t="n">
        <v>40441.13</v>
      </c>
      <c r="L241" s="45" t="n">
        <f aca="false">K241/J241*100</f>
        <v>100</v>
      </c>
    </row>
    <row r="242" customFormat="false" ht="38.25" hidden="false" customHeight="false" outlineLevel="0" collapsed="false">
      <c r="A242" s="100"/>
      <c r="B242" s="48" t="s">
        <v>52</v>
      </c>
      <c r="C242" s="40" t="s">
        <v>153</v>
      </c>
      <c r="D242" s="40" t="s">
        <v>23</v>
      </c>
      <c r="E242" s="40" t="s">
        <v>39</v>
      </c>
      <c r="F242" s="40" t="s">
        <v>53</v>
      </c>
      <c r="G242" s="40" t="s">
        <v>41</v>
      </c>
      <c r="H242" s="40" t="s">
        <v>20</v>
      </c>
      <c r="I242" s="40" t="s">
        <v>153</v>
      </c>
      <c r="J242" s="44" t="n">
        <v>668593.62</v>
      </c>
      <c r="K242" s="44" t="n">
        <v>668593.62</v>
      </c>
      <c r="L242" s="45" t="n">
        <f aca="false">K242/J242*100</f>
        <v>100</v>
      </c>
    </row>
    <row r="243" customFormat="false" ht="25.5" hidden="false" customHeight="false" outlineLevel="0" collapsed="false">
      <c r="A243" s="100"/>
      <c r="B243" s="38" t="s">
        <v>356</v>
      </c>
      <c r="C243" s="39" t="s">
        <v>153</v>
      </c>
      <c r="D243" s="39" t="s">
        <v>23</v>
      </c>
      <c r="E243" s="39" t="s">
        <v>194</v>
      </c>
      <c r="F243" s="40"/>
      <c r="G243" s="40"/>
      <c r="H243" s="85"/>
      <c r="I243" s="85"/>
      <c r="J243" s="41" t="n">
        <f aca="false">SUM(J244:J249)</f>
        <v>5660261.04</v>
      </c>
      <c r="K243" s="41" t="n">
        <f aca="false">SUM(K244:K249)</f>
        <v>5334260.04</v>
      </c>
      <c r="L243" s="42" t="n">
        <f aca="false">K243/J243*100</f>
        <v>94.2405306452085</v>
      </c>
    </row>
    <row r="244" customFormat="false" ht="51" hidden="false" customHeight="false" outlineLevel="0" collapsed="false">
      <c r="A244" s="100"/>
      <c r="B244" s="47" t="s">
        <v>43</v>
      </c>
      <c r="C244" s="40" t="s">
        <v>153</v>
      </c>
      <c r="D244" s="40" t="s">
        <v>23</v>
      </c>
      <c r="E244" s="40" t="s">
        <v>194</v>
      </c>
      <c r="F244" s="40" t="s">
        <v>37</v>
      </c>
      <c r="G244" s="40" t="s">
        <v>33</v>
      </c>
      <c r="H244" s="40" t="s">
        <v>20</v>
      </c>
      <c r="I244" s="40" t="s">
        <v>153</v>
      </c>
      <c r="J244" s="44" t="n">
        <v>323994.8</v>
      </c>
      <c r="K244" s="44" t="n">
        <v>323994.8</v>
      </c>
      <c r="L244" s="45" t="n">
        <f aca="false">K244/J244*100</f>
        <v>100</v>
      </c>
    </row>
    <row r="245" customFormat="false" ht="38.25" hidden="false" customHeight="false" outlineLevel="0" collapsed="false">
      <c r="A245" s="100"/>
      <c r="B245" s="48" t="s">
        <v>357</v>
      </c>
      <c r="C245" s="40" t="s">
        <v>153</v>
      </c>
      <c r="D245" s="40" t="s">
        <v>23</v>
      </c>
      <c r="E245" s="40" t="s">
        <v>194</v>
      </c>
      <c r="F245" s="40" t="s">
        <v>53</v>
      </c>
      <c r="G245" s="40" t="s">
        <v>28</v>
      </c>
      <c r="H245" s="40" t="s">
        <v>29</v>
      </c>
      <c r="I245" s="40" t="s">
        <v>35</v>
      </c>
      <c r="J245" s="44" t="n">
        <v>359000</v>
      </c>
      <c r="K245" s="44" t="n">
        <v>32999</v>
      </c>
      <c r="L245" s="45" t="n">
        <f aca="false">K245/J245*100</f>
        <v>9.19192200557103</v>
      </c>
    </row>
    <row r="246" customFormat="false" ht="25.5" hidden="false" customHeight="false" outlineLevel="0" collapsed="false">
      <c r="A246" s="100"/>
      <c r="B246" s="43" t="s">
        <v>358</v>
      </c>
      <c r="C246" s="40" t="s">
        <v>153</v>
      </c>
      <c r="D246" s="40" t="s">
        <v>23</v>
      </c>
      <c r="E246" s="40" t="s">
        <v>194</v>
      </c>
      <c r="F246" s="40" t="s">
        <v>230</v>
      </c>
      <c r="G246" s="40" t="s">
        <v>28</v>
      </c>
      <c r="H246" s="40" t="s">
        <v>29</v>
      </c>
      <c r="I246" s="40" t="s">
        <v>20</v>
      </c>
      <c r="J246" s="54" t="n">
        <v>4532210.8</v>
      </c>
      <c r="K246" s="54" t="n">
        <v>4532210.8</v>
      </c>
      <c r="L246" s="55" t="n">
        <f aca="false">K246/J246*100</f>
        <v>100</v>
      </c>
      <c r="M246" s="5" t="s">
        <v>231</v>
      </c>
    </row>
    <row r="247" customFormat="false" ht="51" hidden="false" customHeight="false" outlineLevel="0" collapsed="false">
      <c r="A247" s="100"/>
      <c r="B247" s="48" t="s">
        <v>359</v>
      </c>
      <c r="C247" s="40" t="s">
        <v>153</v>
      </c>
      <c r="D247" s="40" t="s">
        <v>23</v>
      </c>
      <c r="E247" s="40" t="s">
        <v>194</v>
      </c>
      <c r="F247" s="40" t="s">
        <v>281</v>
      </c>
      <c r="G247" s="40" t="s">
        <v>28</v>
      </c>
      <c r="H247" s="40" t="s">
        <v>29</v>
      </c>
      <c r="I247" s="40" t="s">
        <v>35</v>
      </c>
      <c r="J247" s="54" t="n">
        <v>15000</v>
      </c>
      <c r="K247" s="54" t="n">
        <v>15000</v>
      </c>
      <c r="L247" s="55" t="n">
        <f aca="false">K247/J247*100</f>
        <v>100</v>
      </c>
    </row>
    <row r="248" customFormat="false" ht="51" hidden="false" customHeight="false" outlineLevel="0" collapsed="false">
      <c r="A248" s="100"/>
      <c r="B248" s="43" t="s">
        <v>360</v>
      </c>
      <c r="C248" s="40" t="s">
        <v>153</v>
      </c>
      <c r="D248" s="40" t="s">
        <v>23</v>
      </c>
      <c r="E248" s="40" t="s">
        <v>194</v>
      </c>
      <c r="F248" s="40" t="s">
        <v>361</v>
      </c>
      <c r="G248" s="40" t="s">
        <v>33</v>
      </c>
      <c r="H248" s="40" t="s">
        <v>29</v>
      </c>
      <c r="I248" s="40" t="s">
        <v>305</v>
      </c>
      <c r="J248" s="54" t="n">
        <v>407554.72</v>
      </c>
      <c r="K248" s="54" t="n">
        <v>407554.72</v>
      </c>
      <c r="L248" s="55" t="n">
        <f aca="false">K248/J248*100</f>
        <v>100</v>
      </c>
      <c r="M248" s="5" t="s">
        <v>362</v>
      </c>
    </row>
    <row r="249" customFormat="false" ht="39" hidden="false" customHeight="false" outlineLevel="0" collapsed="false">
      <c r="A249" s="105"/>
      <c r="B249" s="106" t="s">
        <v>363</v>
      </c>
      <c r="C249" s="107" t="s">
        <v>153</v>
      </c>
      <c r="D249" s="107" t="s">
        <v>23</v>
      </c>
      <c r="E249" s="107" t="s">
        <v>194</v>
      </c>
      <c r="F249" s="107" t="s">
        <v>364</v>
      </c>
      <c r="G249" s="107" t="s">
        <v>41</v>
      </c>
      <c r="H249" s="107" t="s">
        <v>128</v>
      </c>
      <c r="I249" s="107" t="s">
        <v>20</v>
      </c>
      <c r="J249" s="108" t="n">
        <v>22500.72</v>
      </c>
      <c r="K249" s="108" t="n">
        <v>22500.72</v>
      </c>
      <c r="L249" s="109" t="n">
        <f aca="false">K249/J249*100</f>
        <v>100</v>
      </c>
    </row>
    <row r="250" customFormat="false" ht="12.75" hidden="false" customHeight="false" outlineLevel="0" collapsed="false">
      <c r="A250" s="110"/>
    </row>
    <row r="251" customFormat="false" ht="12.75" hidden="false" customHeight="false" outlineLevel="0" collapsed="false">
      <c r="A251" s="110"/>
    </row>
    <row r="252" customFormat="false" ht="12.75" hidden="false" customHeight="false" outlineLevel="0" collapsed="false">
      <c r="A252" s="110"/>
    </row>
    <row r="253" s="12" customFormat="true" ht="12.75" hidden="false" customHeight="false" outlineLevel="0" collapsed="false">
      <c r="A253" s="111"/>
      <c r="C253" s="112"/>
      <c r="D253" s="113"/>
      <c r="E253" s="113"/>
      <c r="F253" s="113"/>
      <c r="G253" s="113"/>
      <c r="H253" s="112"/>
      <c r="J253" s="114"/>
      <c r="K253" s="114"/>
      <c r="L253" s="114"/>
      <c r="M253" s="10"/>
      <c r="N253" s="11"/>
    </row>
    <row r="254" s="12" customFormat="true" ht="12.75" hidden="false" customHeight="false" outlineLevel="0" collapsed="false">
      <c r="A254" s="111"/>
      <c r="C254" s="112"/>
      <c r="D254" s="113"/>
      <c r="E254" s="113"/>
      <c r="F254" s="113"/>
      <c r="G254" s="11"/>
      <c r="H254" s="112"/>
      <c r="I254" s="17"/>
      <c r="J254" s="114"/>
      <c r="K254" s="114"/>
      <c r="L254" s="114"/>
      <c r="M254" s="10"/>
      <c r="N254" s="11"/>
    </row>
    <row r="255" customFormat="false" ht="12.75" hidden="false" customHeight="false" outlineLevel="0" collapsed="false">
      <c r="A255" s="110"/>
    </row>
    <row r="256" customFormat="false" ht="12.75" hidden="false" customHeight="false" outlineLevel="0" collapsed="false">
      <c r="A256" s="110"/>
    </row>
    <row r="257" customFormat="false" ht="12.75" hidden="false" customHeight="false" outlineLevel="0" collapsed="false">
      <c r="A257" s="110"/>
    </row>
    <row r="258" customFormat="false" ht="12.75" hidden="false" customHeight="false" outlineLevel="0" collapsed="false">
      <c r="A258" s="110"/>
    </row>
    <row r="259" customFormat="false" ht="12.75" hidden="false" customHeight="false" outlineLevel="0" collapsed="false">
      <c r="A259" s="110"/>
    </row>
    <row r="260" customFormat="false" ht="12.75" hidden="false" customHeight="false" outlineLevel="0" collapsed="false">
      <c r="A260" s="110"/>
    </row>
    <row r="261" customFormat="false" ht="12.75" hidden="false" customHeight="false" outlineLevel="0" collapsed="false">
      <c r="A261" s="110"/>
    </row>
    <row r="262" customFormat="false" ht="12.75" hidden="false" customHeight="false" outlineLevel="0" collapsed="false">
      <c r="A262" s="110"/>
    </row>
    <row r="263" customFormat="false" ht="12.75" hidden="false" customHeight="false" outlineLevel="0" collapsed="false">
      <c r="A263" s="110"/>
    </row>
    <row r="264" customFormat="false" ht="12.75" hidden="false" customHeight="false" outlineLevel="0" collapsed="false">
      <c r="A264" s="110"/>
    </row>
    <row r="265" customFormat="false" ht="12.75" hidden="false" customHeight="false" outlineLevel="0" collapsed="false">
      <c r="A265" s="110"/>
    </row>
    <row r="266" customFormat="false" ht="12.75" hidden="false" customHeight="false" outlineLevel="0" collapsed="false">
      <c r="A266" s="110"/>
    </row>
    <row r="267" customFormat="false" ht="12.75" hidden="false" customHeight="false" outlineLevel="0" collapsed="false">
      <c r="A267" s="110"/>
    </row>
    <row r="268" customFormat="false" ht="12.75" hidden="false" customHeight="false" outlineLevel="0" collapsed="false">
      <c r="A268" s="110"/>
    </row>
    <row r="269" customFormat="false" ht="12.75" hidden="false" customHeight="false" outlineLevel="0" collapsed="false">
      <c r="A269" s="110"/>
    </row>
    <row r="270" customFormat="false" ht="12.75" hidden="false" customHeight="false" outlineLevel="0" collapsed="false">
      <c r="A270" s="110"/>
    </row>
    <row r="271" customFormat="false" ht="12.75" hidden="false" customHeight="false" outlineLevel="0" collapsed="false">
      <c r="A271" s="110"/>
    </row>
    <row r="272" customFormat="false" ht="12.75" hidden="false" customHeight="false" outlineLevel="0" collapsed="false">
      <c r="A272" s="110"/>
    </row>
    <row r="273" customFormat="false" ht="12.75" hidden="false" customHeight="false" outlineLevel="0" collapsed="false">
      <c r="A273" s="110"/>
    </row>
    <row r="274" customFormat="false" ht="12.75" hidden="false" customHeight="false" outlineLevel="0" collapsed="false">
      <c r="A274" s="110"/>
    </row>
    <row r="275" customFormat="false" ht="12.75" hidden="false" customHeight="false" outlineLevel="0" collapsed="false">
      <c r="A275" s="110"/>
    </row>
    <row r="276" customFormat="false" ht="12.75" hidden="false" customHeight="false" outlineLevel="0" collapsed="false">
      <c r="A276" s="110"/>
    </row>
    <row r="277" customFormat="false" ht="12.75" hidden="false" customHeight="false" outlineLevel="0" collapsed="false">
      <c r="A277" s="110"/>
    </row>
    <row r="278" customFormat="false" ht="12.75" hidden="false" customHeight="false" outlineLevel="0" collapsed="false">
      <c r="A278" s="110"/>
    </row>
    <row r="279" customFormat="false" ht="12.75" hidden="false" customHeight="false" outlineLevel="0" collapsed="false">
      <c r="A279" s="110"/>
    </row>
    <row r="280" customFormat="false" ht="12.75" hidden="false" customHeight="false" outlineLevel="0" collapsed="false">
      <c r="A280" s="110"/>
    </row>
    <row r="281" customFormat="false" ht="12.75" hidden="false" customHeight="false" outlineLevel="0" collapsed="false">
      <c r="A281" s="110"/>
    </row>
    <row r="282" customFormat="false" ht="12.75" hidden="false" customHeight="false" outlineLevel="0" collapsed="false">
      <c r="A282" s="110"/>
    </row>
    <row r="283" customFormat="false" ht="12.75" hidden="false" customHeight="false" outlineLevel="0" collapsed="false">
      <c r="A283" s="110"/>
    </row>
    <row r="284" customFormat="false" ht="12.75" hidden="false" customHeight="false" outlineLevel="0" collapsed="false">
      <c r="A284" s="110"/>
    </row>
    <row r="285" customFormat="false" ht="12.75" hidden="false" customHeight="false" outlineLevel="0" collapsed="false">
      <c r="A285" s="110"/>
    </row>
    <row r="286" customFormat="false" ht="12.75" hidden="false" customHeight="false" outlineLevel="0" collapsed="false">
      <c r="A286" s="110"/>
    </row>
    <row r="287" customFormat="false" ht="12.75" hidden="false" customHeight="false" outlineLevel="0" collapsed="false">
      <c r="A287" s="110"/>
    </row>
    <row r="288" customFormat="false" ht="12.75" hidden="false" customHeight="false" outlineLevel="0" collapsed="false">
      <c r="A288" s="110"/>
    </row>
    <row r="289" customFormat="false" ht="12.75" hidden="false" customHeight="false" outlineLevel="0" collapsed="false">
      <c r="A289" s="110"/>
    </row>
    <row r="290" customFormat="false" ht="12.75" hidden="false" customHeight="false" outlineLevel="0" collapsed="false">
      <c r="A290" s="110"/>
    </row>
    <row r="291" customFormat="false" ht="12.75" hidden="false" customHeight="false" outlineLevel="0" collapsed="false">
      <c r="A291" s="110"/>
    </row>
    <row r="292" customFormat="false" ht="12.75" hidden="false" customHeight="false" outlineLevel="0" collapsed="false">
      <c r="A292" s="110"/>
    </row>
    <row r="293" customFormat="false" ht="12.75" hidden="false" customHeight="false" outlineLevel="0" collapsed="false">
      <c r="A293" s="110"/>
    </row>
    <row r="294" customFormat="false" ht="12.75" hidden="false" customHeight="false" outlineLevel="0" collapsed="false">
      <c r="A294" s="110"/>
    </row>
    <row r="295" customFormat="false" ht="12.75" hidden="false" customHeight="false" outlineLevel="0" collapsed="false">
      <c r="A295" s="110"/>
    </row>
    <row r="296" customFormat="false" ht="12.75" hidden="false" customHeight="false" outlineLevel="0" collapsed="false">
      <c r="A296" s="110"/>
    </row>
    <row r="297" customFormat="false" ht="12.75" hidden="false" customHeight="false" outlineLevel="0" collapsed="false">
      <c r="A297" s="110"/>
    </row>
    <row r="298" customFormat="false" ht="12.75" hidden="false" customHeight="false" outlineLevel="0" collapsed="false">
      <c r="A298" s="110"/>
    </row>
    <row r="299" customFormat="false" ht="12.75" hidden="false" customHeight="false" outlineLevel="0" collapsed="false">
      <c r="A299" s="110"/>
    </row>
    <row r="300" customFormat="false" ht="12.75" hidden="false" customHeight="false" outlineLevel="0" collapsed="false">
      <c r="A300" s="110"/>
    </row>
    <row r="301" customFormat="false" ht="12.75" hidden="false" customHeight="false" outlineLevel="0" collapsed="false">
      <c r="A301" s="110"/>
    </row>
    <row r="302" customFormat="false" ht="12.75" hidden="false" customHeight="false" outlineLevel="0" collapsed="false">
      <c r="A302" s="110"/>
    </row>
    <row r="303" customFormat="false" ht="12.75" hidden="false" customHeight="false" outlineLevel="0" collapsed="false">
      <c r="A303" s="110"/>
    </row>
    <row r="304" customFormat="false" ht="12.75" hidden="false" customHeight="false" outlineLevel="0" collapsed="false">
      <c r="A304" s="110"/>
    </row>
    <row r="305" customFormat="false" ht="12.75" hidden="false" customHeight="false" outlineLevel="0" collapsed="false">
      <c r="A305" s="110"/>
    </row>
    <row r="306" customFormat="false" ht="12.75" hidden="false" customHeight="false" outlineLevel="0" collapsed="false">
      <c r="A306" s="110"/>
    </row>
    <row r="307" customFormat="false" ht="12.75" hidden="false" customHeight="false" outlineLevel="0" collapsed="false">
      <c r="A307" s="110"/>
    </row>
    <row r="308" customFormat="false" ht="12.75" hidden="false" customHeight="false" outlineLevel="0" collapsed="false">
      <c r="A308" s="110"/>
    </row>
    <row r="309" customFormat="false" ht="12.75" hidden="false" customHeight="false" outlineLevel="0" collapsed="false">
      <c r="A309" s="110"/>
    </row>
    <row r="310" customFormat="false" ht="12.75" hidden="false" customHeight="false" outlineLevel="0" collapsed="false">
      <c r="A310" s="110"/>
    </row>
    <row r="311" customFormat="false" ht="12.75" hidden="false" customHeight="false" outlineLevel="0" collapsed="false">
      <c r="A311" s="110"/>
    </row>
    <row r="312" customFormat="false" ht="12.75" hidden="false" customHeight="false" outlineLevel="0" collapsed="false">
      <c r="A312" s="110"/>
    </row>
    <row r="313" customFormat="false" ht="12.75" hidden="false" customHeight="false" outlineLevel="0" collapsed="false">
      <c r="A313" s="110"/>
    </row>
    <row r="314" customFormat="false" ht="12.75" hidden="false" customHeight="false" outlineLevel="0" collapsed="false">
      <c r="A314" s="110"/>
    </row>
    <row r="315" customFormat="false" ht="12.75" hidden="false" customHeight="false" outlineLevel="0" collapsed="false">
      <c r="A315" s="110"/>
    </row>
    <row r="316" customFormat="false" ht="12.75" hidden="false" customHeight="false" outlineLevel="0" collapsed="false">
      <c r="A316" s="110"/>
    </row>
    <row r="317" customFormat="false" ht="12.75" hidden="false" customHeight="false" outlineLevel="0" collapsed="false">
      <c r="A317" s="110"/>
    </row>
    <row r="318" customFormat="false" ht="12.75" hidden="false" customHeight="false" outlineLevel="0" collapsed="false">
      <c r="A318" s="110"/>
    </row>
    <row r="319" customFormat="false" ht="12.75" hidden="false" customHeight="false" outlineLevel="0" collapsed="false">
      <c r="A319" s="110"/>
    </row>
    <row r="320" customFormat="false" ht="12.75" hidden="false" customHeight="false" outlineLevel="0" collapsed="false">
      <c r="A320" s="110"/>
    </row>
    <row r="321" customFormat="false" ht="12.75" hidden="false" customHeight="false" outlineLevel="0" collapsed="false">
      <c r="A321" s="110"/>
    </row>
    <row r="322" customFormat="false" ht="12.75" hidden="false" customHeight="false" outlineLevel="0" collapsed="false">
      <c r="A322" s="110"/>
    </row>
    <row r="323" customFormat="false" ht="12.75" hidden="false" customHeight="false" outlineLevel="0" collapsed="false">
      <c r="A323" s="110"/>
    </row>
    <row r="324" customFormat="false" ht="12.75" hidden="false" customHeight="false" outlineLevel="0" collapsed="false">
      <c r="A324" s="110"/>
    </row>
    <row r="325" customFormat="false" ht="12.75" hidden="false" customHeight="false" outlineLevel="0" collapsed="false">
      <c r="A325" s="110"/>
    </row>
    <row r="326" customFormat="false" ht="12.75" hidden="false" customHeight="false" outlineLevel="0" collapsed="false">
      <c r="A326" s="110"/>
    </row>
    <row r="327" customFormat="false" ht="12.75" hidden="false" customHeight="false" outlineLevel="0" collapsed="false">
      <c r="A327" s="110"/>
    </row>
    <row r="328" customFormat="false" ht="12.75" hidden="false" customHeight="false" outlineLevel="0" collapsed="false">
      <c r="A328" s="110"/>
    </row>
    <row r="329" customFormat="false" ht="12.75" hidden="false" customHeight="false" outlineLevel="0" collapsed="false">
      <c r="A329" s="110"/>
    </row>
    <row r="330" customFormat="false" ht="12.75" hidden="false" customHeight="false" outlineLevel="0" collapsed="false">
      <c r="A330" s="110"/>
    </row>
    <row r="331" customFormat="false" ht="12.75" hidden="false" customHeight="false" outlineLevel="0" collapsed="false">
      <c r="A331" s="110"/>
    </row>
    <row r="332" customFormat="false" ht="12.75" hidden="false" customHeight="false" outlineLevel="0" collapsed="false">
      <c r="A332" s="110"/>
    </row>
    <row r="333" customFormat="false" ht="12.75" hidden="false" customHeight="false" outlineLevel="0" collapsed="false">
      <c r="A333" s="110"/>
    </row>
    <row r="334" customFormat="false" ht="12.75" hidden="false" customHeight="false" outlineLevel="0" collapsed="false">
      <c r="A334" s="110"/>
    </row>
    <row r="335" customFormat="false" ht="12.75" hidden="false" customHeight="false" outlineLevel="0" collapsed="false">
      <c r="A335" s="110"/>
    </row>
    <row r="336" customFormat="false" ht="12.75" hidden="false" customHeight="false" outlineLevel="0" collapsed="false">
      <c r="A336" s="110"/>
    </row>
    <row r="337" customFormat="false" ht="12.75" hidden="false" customHeight="false" outlineLevel="0" collapsed="false">
      <c r="A337" s="110"/>
    </row>
    <row r="338" customFormat="false" ht="12.75" hidden="false" customHeight="false" outlineLevel="0" collapsed="false">
      <c r="A338" s="110"/>
    </row>
    <row r="339" customFormat="false" ht="12.75" hidden="false" customHeight="false" outlineLevel="0" collapsed="false">
      <c r="A339" s="110"/>
    </row>
    <row r="340" customFormat="false" ht="12.75" hidden="false" customHeight="false" outlineLevel="0" collapsed="false">
      <c r="A340" s="110"/>
    </row>
    <row r="341" customFormat="false" ht="12.75" hidden="false" customHeight="false" outlineLevel="0" collapsed="false">
      <c r="A341" s="110"/>
    </row>
    <row r="342" customFormat="false" ht="12.75" hidden="false" customHeight="false" outlineLevel="0" collapsed="false">
      <c r="A342" s="110"/>
    </row>
    <row r="343" customFormat="false" ht="12.75" hidden="false" customHeight="false" outlineLevel="0" collapsed="false">
      <c r="A343" s="110"/>
    </row>
    <row r="344" customFormat="false" ht="12.75" hidden="false" customHeight="false" outlineLevel="0" collapsed="false">
      <c r="A344" s="110"/>
    </row>
    <row r="345" customFormat="false" ht="12.75" hidden="false" customHeight="false" outlineLevel="0" collapsed="false">
      <c r="A345" s="110"/>
    </row>
    <row r="346" customFormat="false" ht="12.75" hidden="false" customHeight="false" outlineLevel="0" collapsed="false">
      <c r="A346" s="110"/>
    </row>
    <row r="347" customFormat="false" ht="12.75" hidden="false" customHeight="false" outlineLevel="0" collapsed="false">
      <c r="A347" s="110"/>
    </row>
    <row r="348" customFormat="false" ht="12.75" hidden="false" customHeight="false" outlineLevel="0" collapsed="false">
      <c r="A348" s="110"/>
    </row>
    <row r="349" customFormat="false" ht="12.75" hidden="false" customHeight="false" outlineLevel="0" collapsed="false">
      <c r="A349" s="110"/>
    </row>
    <row r="350" customFormat="false" ht="12.75" hidden="false" customHeight="false" outlineLevel="0" collapsed="false">
      <c r="A350" s="110"/>
    </row>
    <row r="351" customFormat="false" ht="12.75" hidden="false" customHeight="false" outlineLevel="0" collapsed="false">
      <c r="A351" s="110"/>
    </row>
    <row r="352" customFormat="false" ht="12.75" hidden="false" customHeight="false" outlineLevel="0" collapsed="false">
      <c r="A352" s="110"/>
    </row>
    <row r="353" customFormat="false" ht="12.75" hidden="false" customHeight="false" outlineLevel="0" collapsed="false">
      <c r="A353" s="110"/>
    </row>
    <row r="354" customFormat="false" ht="12.75" hidden="false" customHeight="false" outlineLevel="0" collapsed="false">
      <c r="A354" s="110"/>
    </row>
    <row r="355" customFormat="false" ht="12.75" hidden="false" customHeight="false" outlineLevel="0" collapsed="false">
      <c r="A355" s="110"/>
    </row>
    <row r="356" customFormat="false" ht="12.75" hidden="false" customHeight="false" outlineLevel="0" collapsed="false">
      <c r="A356" s="110"/>
    </row>
    <row r="357" customFormat="false" ht="12.75" hidden="false" customHeight="false" outlineLevel="0" collapsed="false">
      <c r="A357" s="110"/>
    </row>
    <row r="358" customFormat="false" ht="12.75" hidden="false" customHeight="false" outlineLevel="0" collapsed="false">
      <c r="A358" s="110"/>
    </row>
    <row r="359" customFormat="false" ht="12.75" hidden="false" customHeight="false" outlineLevel="0" collapsed="false">
      <c r="A359" s="110"/>
    </row>
    <row r="360" customFormat="false" ht="12.75" hidden="false" customHeight="false" outlineLevel="0" collapsed="false">
      <c r="A360" s="110"/>
    </row>
    <row r="361" customFormat="false" ht="12.75" hidden="false" customHeight="false" outlineLevel="0" collapsed="false">
      <c r="A361" s="110"/>
    </row>
    <row r="362" customFormat="false" ht="12.75" hidden="false" customHeight="false" outlineLevel="0" collapsed="false">
      <c r="A362" s="110"/>
    </row>
    <row r="363" customFormat="false" ht="12.75" hidden="false" customHeight="false" outlineLevel="0" collapsed="false">
      <c r="A363" s="110"/>
    </row>
    <row r="364" customFormat="false" ht="12.75" hidden="false" customHeight="false" outlineLevel="0" collapsed="false">
      <c r="A364" s="110"/>
    </row>
    <row r="365" customFormat="false" ht="12.75" hidden="false" customHeight="false" outlineLevel="0" collapsed="false">
      <c r="A365" s="110"/>
    </row>
    <row r="366" customFormat="false" ht="12.75" hidden="false" customHeight="false" outlineLevel="0" collapsed="false">
      <c r="A366" s="110"/>
    </row>
    <row r="367" customFormat="false" ht="12.75" hidden="false" customHeight="false" outlineLevel="0" collapsed="false">
      <c r="A367" s="110"/>
    </row>
    <row r="368" customFormat="false" ht="12.75" hidden="false" customHeight="false" outlineLevel="0" collapsed="false">
      <c r="A368" s="110"/>
    </row>
    <row r="369" customFormat="false" ht="12.75" hidden="false" customHeight="false" outlineLevel="0" collapsed="false">
      <c r="A369" s="110"/>
    </row>
    <row r="370" customFormat="false" ht="12.75" hidden="false" customHeight="false" outlineLevel="0" collapsed="false">
      <c r="A370" s="110"/>
    </row>
    <row r="371" customFormat="false" ht="12.75" hidden="false" customHeight="false" outlineLevel="0" collapsed="false">
      <c r="A371" s="110"/>
    </row>
    <row r="372" customFormat="false" ht="12.75" hidden="false" customHeight="false" outlineLevel="0" collapsed="false">
      <c r="A372" s="110"/>
    </row>
    <row r="373" customFormat="false" ht="12.75" hidden="false" customHeight="false" outlineLevel="0" collapsed="false">
      <c r="A373" s="110"/>
    </row>
    <row r="374" customFormat="false" ht="12.75" hidden="false" customHeight="false" outlineLevel="0" collapsed="false">
      <c r="A374" s="110"/>
    </row>
    <row r="375" customFormat="false" ht="12.75" hidden="false" customHeight="false" outlineLevel="0" collapsed="false">
      <c r="A375" s="110"/>
    </row>
    <row r="376" customFormat="false" ht="12.75" hidden="false" customHeight="false" outlineLevel="0" collapsed="false">
      <c r="A376" s="110"/>
    </row>
    <row r="377" customFormat="false" ht="12.75" hidden="false" customHeight="false" outlineLevel="0" collapsed="false">
      <c r="A377" s="110"/>
    </row>
    <row r="378" customFormat="false" ht="12.75" hidden="false" customHeight="false" outlineLevel="0" collapsed="false">
      <c r="A378" s="110"/>
    </row>
    <row r="379" customFormat="false" ht="12.75" hidden="false" customHeight="false" outlineLevel="0" collapsed="false">
      <c r="A379" s="110"/>
    </row>
    <row r="380" customFormat="false" ht="12.75" hidden="false" customHeight="false" outlineLevel="0" collapsed="false">
      <c r="A380" s="110"/>
    </row>
    <row r="381" customFormat="false" ht="12.75" hidden="false" customHeight="false" outlineLevel="0" collapsed="false">
      <c r="A381" s="110"/>
    </row>
    <row r="382" customFormat="false" ht="12.75" hidden="false" customHeight="false" outlineLevel="0" collapsed="false">
      <c r="A382" s="110"/>
    </row>
    <row r="383" customFormat="false" ht="12.75" hidden="false" customHeight="false" outlineLevel="0" collapsed="false">
      <c r="A383" s="110"/>
    </row>
    <row r="384" customFormat="false" ht="12.75" hidden="false" customHeight="false" outlineLevel="0" collapsed="false">
      <c r="A384" s="110"/>
    </row>
    <row r="385" customFormat="false" ht="12.75" hidden="false" customHeight="false" outlineLevel="0" collapsed="false">
      <c r="A385" s="110"/>
    </row>
    <row r="386" customFormat="false" ht="12.75" hidden="false" customHeight="false" outlineLevel="0" collapsed="false">
      <c r="A386" s="110"/>
    </row>
    <row r="387" customFormat="false" ht="12.75" hidden="false" customHeight="false" outlineLevel="0" collapsed="false">
      <c r="A387" s="110"/>
    </row>
    <row r="388" customFormat="false" ht="12.75" hidden="false" customHeight="false" outlineLevel="0" collapsed="false">
      <c r="A388" s="110"/>
    </row>
    <row r="389" customFormat="false" ht="12.75" hidden="false" customHeight="false" outlineLevel="0" collapsed="false">
      <c r="A389" s="110"/>
    </row>
    <row r="390" customFormat="false" ht="12.75" hidden="false" customHeight="false" outlineLevel="0" collapsed="false">
      <c r="A390" s="110"/>
    </row>
    <row r="391" customFormat="false" ht="12.75" hidden="false" customHeight="false" outlineLevel="0" collapsed="false">
      <c r="A391" s="110"/>
    </row>
    <row r="392" customFormat="false" ht="12.75" hidden="false" customHeight="false" outlineLevel="0" collapsed="false">
      <c r="A392" s="110"/>
    </row>
    <row r="393" customFormat="false" ht="12.75" hidden="false" customHeight="false" outlineLevel="0" collapsed="false">
      <c r="A393" s="110"/>
    </row>
    <row r="394" customFormat="false" ht="12.75" hidden="false" customHeight="false" outlineLevel="0" collapsed="false">
      <c r="A394" s="110"/>
    </row>
  </sheetData>
  <mergeCells count="6">
    <mergeCell ref="A9:J9"/>
    <mergeCell ref="A10:J10"/>
    <mergeCell ref="A11:J11"/>
    <mergeCell ref="A12:J12"/>
    <mergeCell ref="C14:F14"/>
    <mergeCell ref="C15:F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3-20T13:09:07Z</cp:lastPrinted>
  <dcterms:modified xsi:type="dcterms:W3CDTF">2020-07-29T07:37:20Z</dcterms:modified>
  <cp:revision>0</cp:revision>
  <dc:subject/>
  <dc:title/>
</cp:coreProperties>
</file>