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1 мая  2021 г. № 12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14587300</v>
      </c>
      <c r="E16" s="21" t="n">
        <f aca="false">E17+E22</f>
        <v>15146500</v>
      </c>
      <c r="F16" s="22" t="n">
        <f aca="false">F17+F22</f>
        <v>166066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85000</v>
      </c>
      <c r="E17" s="23" t="n">
        <f aca="false">E18</f>
        <v>185000</v>
      </c>
      <c r="F17" s="24" t="n">
        <f aca="false">F18</f>
        <v>1850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85000</v>
      </c>
      <c r="E18" s="25" t="n">
        <f aca="false">E19</f>
        <v>185000</v>
      </c>
      <c r="F18" s="26" t="n">
        <f aca="false">F19</f>
        <v>1850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85000</v>
      </c>
      <c r="E19" s="25" t="n">
        <f aca="false">E20+E21</f>
        <v>185000</v>
      </c>
      <c r="F19" s="26" t="n">
        <f aca="false">F20+F21</f>
        <v>1850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18400</v>
      </c>
      <c r="E20" s="25" t="n">
        <v>118400</v>
      </c>
      <c r="F20" s="26" t="n">
        <v>11840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66600</v>
      </c>
      <c r="E21" s="25" t="n">
        <v>66600</v>
      </c>
      <c r="F21" s="26" t="n">
        <v>6660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14402300</v>
      </c>
      <c r="E22" s="23" t="n">
        <f aca="false">E23</f>
        <v>14961500</v>
      </c>
      <c r="F22" s="24" t="n">
        <f aca="false">F23</f>
        <v>164216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14402300</v>
      </c>
      <c r="E23" s="25" t="n">
        <f aca="false">E24+E26+E28+E30</f>
        <v>14961500</v>
      </c>
      <c r="F23" s="26" t="n">
        <f aca="false">F24+F26+F28+F30</f>
        <v>16421600</v>
      </c>
      <c r="H23" s="27"/>
    </row>
    <row r="24" customFormat="false" ht="38.25" hidden="false" customHeight="false" outlineLevel="0" collapsed="false">
      <c r="A24" s="15" t="s">
        <v>38</v>
      </c>
      <c r="B24" s="16" t="s">
        <v>39</v>
      </c>
      <c r="C24" s="16"/>
      <c r="D24" s="29" t="n">
        <f aca="false">D25</f>
        <v>330300</v>
      </c>
      <c r="E24" s="29" t="n">
        <f aca="false">E25</f>
        <v>324100</v>
      </c>
      <c r="F24" s="30" t="n">
        <f aca="false">F25</f>
        <v>472800</v>
      </c>
    </row>
    <row r="25" customFormat="false" ht="12.75" hidden="false" customHeight="false" outlineLevel="0" collapsed="false">
      <c r="A25" s="15" t="s">
        <v>30</v>
      </c>
      <c r="B25" s="16" t="s">
        <v>39</v>
      </c>
      <c r="C25" s="16" t="s">
        <v>31</v>
      </c>
      <c r="D25" s="29" t="n">
        <v>330300</v>
      </c>
      <c r="E25" s="29" t="n">
        <v>324100</v>
      </c>
      <c r="F25" s="30" t="n">
        <v>472800</v>
      </c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5869100</v>
      </c>
      <c r="E26" s="25" t="n">
        <f aca="false">E27</f>
        <v>3819300</v>
      </c>
      <c r="F26" s="26" t="n">
        <f aca="false">F27</f>
        <v>3972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5869100</v>
      </c>
      <c r="E27" s="25" t="n">
        <v>3819300</v>
      </c>
      <c r="F27" s="26" t="n">
        <v>3972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4716600</v>
      </c>
      <c r="E28" s="25" t="n">
        <f aca="false">E29</f>
        <v>4851700</v>
      </c>
      <c r="F28" s="26" t="n">
        <f aca="false">F29</f>
        <v>57717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4716600</v>
      </c>
      <c r="E29" s="25" t="n">
        <v>4851700</v>
      </c>
      <c r="F29" s="26" t="n">
        <v>57717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3486300</v>
      </c>
      <c r="E30" s="25" t="n">
        <f aca="false">E31</f>
        <v>5966400</v>
      </c>
      <c r="F30" s="26" t="n">
        <f aca="false">F31</f>
        <v>62051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3486300</v>
      </c>
      <c r="E31" s="25" t="n">
        <v>5966400</v>
      </c>
      <c r="F31" s="26" t="n">
        <v>62051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14587300</v>
      </c>
      <c r="E44" s="40" t="n">
        <f aca="false">E16</f>
        <v>15146500</v>
      </c>
      <c r="F44" s="41" t="n">
        <f aca="false">F16</f>
        <v>166066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0-11-27T08:04:50Z</cp:lastPrinted>
  <dcterms:modified xsi:type="dcterms:W3CDTF">2021-05-18T12:12:02Z</dcterms:modified>
  <cp:revision>0</cp:revision>
  <dc:subject/>
  <dc:title/>
</cp:coreProperties>
</file>