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1" декабря 2020г. № 19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0  ГОД И НА ПЛАНОВЫЙ ПЕРИОД 2021 И 2022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591026.629999995</v>
      </c>
      <c r="E13" s="19" t="n">
        <f aca="false">E14+E19+E24+E29</f>
        <v>-8500000</v>
      </c>
      <c r="F13" s="20" t="n">
        <f aca="false">F14+F19+F24+F29</f>
        <v>-8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7800000</v>
      </c>
      <c r="E19" s="24" t="n">
        <f aca="false">E20+E22</f>
        <v>-8500000</v>
      </c>
      <c r="F19" s="25" t="n">
        <f aca="false">F20+F22</f>
        <v>-8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7800000</v>
      </c>
      <c r="E22" s="29" t="n">
        <f aca="false">E23</f>
        <v>-8500000</v>
      </c>
      <c r="F22" s="30" t="n">
        <f aca="false">F23</f>
        <v>-8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7800000</v>
      </c>
      <c r="E23" s="29" t="n">
        <v>-8500000</v>
      </c>
      <c r="F23" s="30" t="n">
        <v>-8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7208973.370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24286413.63</v>
      </c>
      <c r="E25" s="37" t="n">
        <f aca="false">E26</f>
        <v>-425407584.01</v>
      </c>
      <c r="F25" s="38" t="n">
        <f aca="false">F26</f>
        <v>-437548762.5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24286413.63</v>
      </c>
      <c r="E26" s="29" t="n">
        <v>-425407584.01</v>
      </c>
      <c r="F26" s="30" t="n">
        <v>-437548762.5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31495387</v>
      </c>
      <c r="E27" s="29" t="n">
        <f aca="false">E28</f>
        <v>425407584.01</v>
      </c>
      <c r="F27" s="30" t="n">
        <f aca="false">F28</f>
        <v>437548762.5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31495387</v>
      </c>
      <c r="E28" s="29" t="n">
        <v>425407584.01</v>
      </c>
      <c r="F28" s="30" t="n">
        <v>437548762.5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8-11-13T08:53:07Z</cp:lastPrinted>
  <dcterms:modified xsi:type="dcterms:W3CDTF">2020-12-24T13:28:21Z</dcterms:modified>
  <cp:revision>0</cp:revision>
  <dc:subject/>
  <dc:title/>
</cp:coreProperties>
</file>