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___"_________2020г. № ______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8500000</v>
      </c>
      <c r="E13" s="19" t="n">
        <f aca="false">E14+E19+E24+E29</f>
        <v>-8500000</v>
      </c>
      <c r="F13" s="20" t="n">
        <f aca="false">F14+F19+F24+F29</f>
        <v>-90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0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0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0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552459491</v>
      </c>
      <c r="E25" s="37" t="n">
        <f aca="false">E26</f>
        <v>-441824572.47</v>
      </c>
      <c r="F25" s="38" t="n">
        <f aca="false">F26</f>
        <v>-4708831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552459491</v>
      </c>
      <c r="E26" s="29" t="n">
        <v>-441824572.47</v>
      </c>
      <c r="F26" s="30" t="n">
        <v>-4708831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552459491</v>
      </c>
      <c r="E27" s="29" t="n">
        <f aca="false">E28</f>
        <v>441824572.47</v>
      </c>
      <c r="F27" s="30" t="n">
        <f aca="false">F28</f>
        <v>4708831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552459491</v>
      </c>
      <c r="E28" s="29" t="n">
        <v>441824572.47</v>
      </c>
      <c r="F28" s="30" t="n">
        <v>4708831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13T08:53:07Z</cp:lastPrinted>
  <dcterms:modified xsi:type="dcterms:W3CDTF">2020-12-02T09:10:29Z</dcterms:modified>
  <cp:revision>0</cp:revision>
  <dc:subject/>
  <dc:title/>
</cp:coreProperties>
</file>