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1"/>
  </bookViews>
  <sheets>
    <sheet name="Прил 1" sheetId="1" state="visible" r:id="rId2"/>
    <sheet name="Прил 2" sheetId="2" state="visible" r:id="rId3"/>
  </sheets>
  <definedNames>
    <definedName function="false" hidden="false" localSheetId="0" name="_xlnm.Print_Area" vbProcedure="false">'Прил 1'!$A$1:$J$32</definedName>
    <definedName function="false" hidden="false" localSheetId="1" name="_xlnm.Print_Area" vbProcedure="false">'Прил 2'!$A$1:$J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1">
  <si>
    <t xml:space="preserve">Приложение № 1</t>
  </si>
  <si>
    <t xml:space="preserve">Основные показатели консолидированного бюджета на долгосрочный период</t>
  </si>
  <si>
    <t xml:space="preserve">тыс. рублей</t>
  </si>
  <si>
    <t xml:space="preserve">Наименование</t>
  </si>
  <si>
    <t xml:space="preserve">2019 год  (отчет)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план </t>
  </si>
  <si>
    <t xml:space="preserve">оценка</t>
  </si>
  <si>
    <t xml:space="preserve">Консолидированный бюджет</t>
  </si>
  <si>
    <t xml:space="preserve">1. Доходы всего, в том числе:</t>
  </si>
  <si>
    <t xml:space="preserve">1.1. Налоговые и неналоговые доходы</t>
  </si>
  <si>
    <t xml:space="preserve">1.2. Безвозмездные поступления</t>
  </si>
  <si>
    <t xml:space="preserve">2. Расходы</t>
  </si>
  <si>
    <t xml:space="preserve">3. Дефицит(-)/профицит(+)</t>
  </si>
  <si>
    <t xml:space="preserve">Бюджет Подгоренского муниципального района</t>
  </si>
  <si>
    <t xml:space="preserve">2. Расходы, из них:</t>
  </si>
  <si>
    <t xml:space="preserve"> расходы на обслуживание муниципального долга</t>
  </si>
  <si>
    <t xml:space="preserve">Приложение № 2</t>
  </si>
  <si>
    <t xml:space="preserve">Распределение бюджетных ассигнований районного бюджета на долгосрочный период</t>
  </si>
  <si>
    <t xml:space="preserve">по муниципальным программам Подгоренского муниципального района и непрограммным мероприятиям</t>
  </si>
  <si>
    <t xml:space="preserve">2019 год</t>
  </si>
  <si>
    <t xml:space="preserve">Расходы - всего, в том числе:</t>
  </si>
  <si>
    <t xml:space="preserve">1. Программные расходы - всего, в том числе:</t>
  </si>
  <si>
    <t xml:space="preserve">1.1. Муниципальная программа Подгоренского района  "Развитие образования"</t>
  </si>
  <si>
    <t xml:space="preserve">1.2. Муниципальная программа Подгоренского района  "Обеспечение доступным и комфортным жильем и коммунальными услугами населения Подгоренского района"</t>
  </si>
  <si>
    <t xml:space="preserve">1.3. Муниципальная программа Подгоренского района «Защита населения и территории Подгоренского района от чрезвычайных ситуаций, обеспечение пожарной безопасности и безопасности людей на водных объектах»</t>
  </si>
  <si>
    <t xml:space="preserve">1.4. Муниципальная программаПодгоренского района  «Развитие культуры»</t>
  </si>
  <si>
    <t xml:space="preserve">1.5. Муниципальная программа Подгоренского района «Развитие сельского хозяйства и инфраструктуры агропродовольственного рынка»</t>
  </si>
  <si>
    <t xml:space="preserve">1.6. Муницпальная программа Подгоренского района "Управление муниципальным имуществом"</t>
  </si>
  <si>
    <t xml:space="preserve">1.7. Муниципальная программа Подгоренского района "Развитие экономики района"</t>
  </si>
  <si>
    <t xml:space="preserve">1.8. Муниципальная программа Подгоренского района "Содействие развитию муниципальных образований и местного самоуправления"</t>
  </si>
  <si>
    <t xml:space="preserve">1.9. Муниципальная программа Подгоренского района  "Управление муниципальными финансами, создание условий для эффективного и ответственного управления  муниципальными финансами, повышение устойчивости бюджетов муниципальных образований  Подгоренского района"</t>
  </si>
  <si>
    <t xml:space="preserve">1.10. Муниципальная программа Подгоренского района  "Муниципальное управление Подгоренского района" </t>
  </si>
  <si>
    <t xml:space="preserve">1.11. Муниципальная программа Подгоренского района "Предупреждение правонарушений  В Подгоренском муниципальном районе"</t>
  </si>
  <si>
    <t xml:space="preserve">2. Непрограммные расход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[$-409]d\-mm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11.85"/>
    <col collapsed="false" customWidth="true" hidden="false" outlineLevel="0" max="3" min="3" style="1" width="12.99"/>
    <col collapsed="false" customWidth="true" hidden="false" outlineLevel="0" max="4" min="4" style="1" width="12.14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H1" s="2" t="s">
        <v>0</v>
      </c>
      <c r="I1" s="2"/>
      <c r="J1" s="2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4" customFormat="false" ht="12.75" hidden="false" customHeight="false" outlineLevel="0" collapsed="false">
      <c r="I4" s="4" t="s">
        <v>2</v>
      </c>
      <c r="J4" s="4"/>
    </row>
    <row r="5" customFormat="false" ht="21.75" hidden="false" customHeight="true" outlineLevel="0" collapsed="false">
      <c r="A5" s="5" t="s">
        <v>3</v>
      </c>
      <c r="B5" s="6" t="s">
        <v>4</v>
      </c>
      <c r="C5" s="5" t="s">
        <v>5</v>
      </c>
      <c r="D5" s="5"/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</row>
    <row r="6" customFormat="false" ht="48" hidden="false" customHeight="true" outlineLevel="0" collapsed="false">
      <c r="A6" s="5"/>
      <c r="B6" s="6"/>
      <c r="C6" s="7" t="s">
        <v>12</v>
      </c>
      <c r="D6" s="5" t="s">
        <v>13</v>
      </c>
      <c r="E6" s="6"/>
      <c r="F6" s="6"/>
      <c r="G6" s="6"/>
      <c r="H6" s="6"/>
      <c r="I6" s="6"/>
      <c r="J6" s="6"/>
    </row>
    <row r="7" customFormat="false" ht="12" hidden="false" customHeight="true" outlineLevel="0" collapsed="false">
      <c r="A7" s="5" t="n">
        <v>1</v>
      </c>
      <c r="B7" s="5" t="n">
        <v>2</v>
      </c>
      <c r="C7" s="5" t="n">
        <v>3</v>
      </c>
      <c r="D7" s="5" t="n">
        <v>4</v>
      </c>
      <c r="E7" s="6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</row>
    <row r="8" customFormat="false" ht="19.5" hidden="false" customHeight="true" outlineLevel="0" collapsed="false">
      <c r="A8" s="8" t="s">
        <v>14</v>
      </c>
      <c r="B8" s="8"/>
      <c r="C8" s="8"/>
      <c r="D8" s="8"/>
      <c r="E8" s="8"/>
      <c r="F8" s="8"/>
      <c r="G8" s="8"/>
      <c r="H8" s="8"/>
      <c r="I8" s="8"/>
      <c r="J8" s="8"/>
    </row>
    <row r="9" customFormat="false" ht="30" hidden="false" customHeight="false" outlineLevel="0" collapsed="false">
      <c r="A9" s="9" t="s">
        <v>15</v>
      </c>
      <c r="B9" s="10" t="n">
        <v>648524.6</v>
      </c>
      <c r="C9" s="10" t="n">
        <v>735211.7</v>
      </c>
      <c r="D9" s="10" t="n">
        <v>729711.7</v>
      </c>
      <c r="E9" s="10" t="n">
        <v>618400.4</v>
      </c>
      <c r="F9" s="10" t="n">
        <v>506334.3</v>
      </c>
      <c r="G9" s="10" t="n">
        <v>533014.4</v>
      </c>
      <c r="H9" s="10" t="n">
        <v>614080.9</v>
      </c>
      <c r="I9" s="10" t="n">
        <v>621067.9</v>
      </c>
      <c r="J9" s="10" t="n">
        <v>628474.2</v>
      </c>
      <c r="K9" s="11"/>
      <c r="L9" s="11"/>
      <c r="M9" s="11"/>
      <c r="N9" s="11"/>
    </row>
    <row r="10" customFormat="false" ht="30" hidden="false" customHeight="false" outlineLevel="0" collapsed="false">
      <c r="A10" s="9" t="s">
        <v>16</v>
      </c>
      <c r="B10" s="10" t="n">
        <v>185813.3</v>
      </c>
      <c r="C10" s="10" t="n">
        <v>177844.2</v>
      </c>
      <c r="D10" s="10" t="n">
        <v>172344.2</v>
      </c>
      <c r="E10" s="10" t="n">
        <v>174215.2</v>
      </c>
      <c r="F10" s="10" t="n">
        <v>182845.7</v>
      </c>
      <c r="G10" s="10" t="n">
        <v>190263.9</v>
      </c>
      <c r="H10" s="10" t="n">
        <v>198435.4</v>
      </c>
      <c r="I10" s="10" t="n">
        <v>205422.4</v>
      </c>
      <c r="J10" s="10" t="n">
        <v>212828.7</v>
      </c>
      <c r="K10" s="11"/>
      <c r="L10" s="11"/>
      <c r="M10" s="11"/>
      <c r="N10" s="11"/>
    </row>
    <row r="11" customFormat="false" ht="30" hidden="false" customHeight="false" outlineLevel="0" collapsed="false">
      <c r="A11" s="9" t="s">
        <v>17</v>
      </c>
      <c r="B11" s="10" t="n">
        <v>462711.4</v>
      </c>
      <c r="C11" s="10" t="n">
        <v>557367.5</v>
      </c>
      <c r="D11" s="10" t="n">
        <v>557367.5</v>
      </c>
      <c r="E11" s="10" t="n">
        <v>444185.2</v>
      </c>
      <c r="F11" s="10" t="n">
        <v>323488.6</v>
      </c>
      <c r="G11" s="10" t="n">
        <v>342750.5</v>
      </c>
      <c r="H11" s="10" t="n">
        <v>415645.5</v>
      </c>
      <c r="I11" s="10" t="n">
        <v>415645.5</v>
      </c>
      <c r="J11" s="10" t="n">
        <v>415645.5</v>
      </c>
    </row>
    <row r="12" customFormat="false" ht="15" hidden="false" customHeight="false" outlineLevel="0" collapsed="false">
      <c r="A12" s="9" t="s">
        <v>18</v>
      </c>
      <c r="B12" s="10" t="n">
        <v>646287.1</v>
      </c>
      <c r="C12" s="10" t="n">
        <v>739038.3</v>
      </c>
      <c r="D12" s="10" t="n">
        <v>733538.2</v>
      </c>
      <c r="E12" s="10" t="n">
        <v>609900.4</v>
      </c>
      <c r="F12" s="10" t="n">
        <v>497834.3</v>
      </c>
      <c r="G12" s="10" t="n">
        <v>524014.4</v>
      </c>
      <c r="H12" s="10" t="n">
        <v>612057.8</v>
      </c>
      <c r="I12" s="10" t="n">
        <v>619044.8</v>
      </c>
      <c r="J12" s="10" t="n">
        <v>626451.1</v>
      </c>
    </row>
    <row r="13" customFormat="false" ht="15" hidden="false" customHeight="false" outlineLevel="0" collapsed="false">
      <c r="A13" s="9" t="s">
        <v>19</v>
      </c>
      <c r="B13" s="10" t="n">
        <f aca="false">B9-B12</f>
        <v>2237.5</v>
      </c>
      <c r="C13" s="10" t="n">
        <f aca="false">C9-C12</f>
        <v>-3826.60000000009</v>
      </c>
      <c r="D13" s="10" t="n">
        <f aca="false">D9-D12</f>
        <v>-3826.5</v>
      </c>
      <c r="E13" s="10" t="n">
        <f aca="false">E9-E12</f>
        <v>8500</v>
      </c>
      <c r="F13" s="10" t="n">
        <f aca="false">F9-F12</f>
        <v>8500</v>
      </c>
      <c r="G13" s="10" t="n">
        <f aca="false">G9-G12</f>
        <v>9000</v>
      </c>
      <c r="H13" s="10" t="n">
        <f aca="false">H9-H12</f>
        <v>2023.09999999998</v>
      </c>
      <c r="I13" s="10" t="n">
        <f aca="false">I9-I12</f>
        <v>2023.09999999998</v>
      </c>
      <c r="J13" s="10" t="n">
        <f aca="false">J9-J12</f>
        <v>2023.09999999998</v>
      </c>
    </row>
    <row r="14" customFormat="false" ht="15.75" hidden="false" customHeight="false" outlineLevel="0" collapsed="false">
      <c r="A14" s="12" t="s">
        <v>20</v>
      </c>
      <c r="B14" s="12"/>
      <c r="C14" s="12"/>
      <c r="D14" s="12"/>
      <c r="E14" s="12"/>
      <c r="F14" s="12"/>
      <c r="G14" s="12"/>
      <c r="H14" s="12"/>
      <c r="I14" s="12"/>
      <c r="J14" s="12"/>
    </row>
    <row r="15" customFormat="false" ht="30" hidden="false" customHeight="false" outlineLevel="0" collapsed="false">
      <c r="A15" s="9" t="s">
        <v>15</v>
      </c>
      <c r="B15" s="10" t="n">
        <v>577082</v>
      </c>
      <c r="C15" s="10" t="n">
        <v>622086.4</v>
      </c>
      <c r="D15" s="10" t="n">
        <v>619328.7</v>
      </c>
      <c r="E15" s="10" t="n">
        <v>551459.5</v>
      </c>
      <c r="F15" s="10" t="n">
        <v>441824.6</v>
      </c>
      <c r="G15" s="10" t="n">
        <v>470883.2</v>
      </c>
      <c r="H15" s="10" t="n">
        <v>552559.1</v>
      </c>
      <c r="I15" s="10" t="n">
        <v>558495.7</v>
      </c>
      <c r="J15" s="10" t="n">
        <v>564788.4</v>
      </c>
      <c r="K15" s="11"/>
      <c r="L15" s="11"/>
      <c r="M15" s="11"/>
    </row>
    <row r="16" customFormat="false" ht="30" hidden="false" customHeight="false" outlineLevel="0" collapsed="false">
      <c r="A16" s="9" t="s">
        <v>16</v>
      </c>
      <c r="B16" s="10" t="n">
        <v>123900.7</v>
      </c>
      <c r="C16" s="10" t="n">
        <v>120921.1</v>
      </c>
      <c r="D16" s="10" t="n">
        <v>118142.7</v>
      </c>
      <c r="E16" s="10" t="n">
        <v>116558.6</v>
      </c>
      <c r="F16" s="10" t="n">
        <v>123746.1</v>
      </c>
      <c r="G16" s="10" t="n">
        <v>130033.1</v>
      </c>
      <c r="H16" s="10" t="n">
        <v>136913.6</v>
      </c>
      <c r="I16" s="10" t="n">
        <v>142850.2</v>
      </c>
      <c r="J16" s="10" t="n">
        <v>149142.9</v>
      </c>
    </row>
    <row r="17" customFormat="false" ht="30" hidden="false" customHeight="false" outlineLevel="0" collapsed="false">
      <c r="A17" s="9" t="s">
        <v>17</v>
      </c>
      <c r="B17" s="10" t="n">
        <v>453181.3</v>
      </c>
      <c r="C17" s="10" t="n">
        <v>501165.3</v>
      </c>
      <c r="D17" s="10" t="n">
        <v>501186</v>
      </c>
      <c r="E17" s="10" t="n">
        <v>434900.9</v>
      </c>
      <c r="F17" s="10" t="n">
        <v>318078.5</v>
      </c>
      <c r="G17" s="10" t="n">
        <v>340850.1</v>
      </c>
      <c r="H17" s="10" t="n">
        <v>415645.5</v>
      </c>
      <c r="I17" s="10" t="n">
        <v>415645.5</v>
      </c>
      <c r="J17" s="10" t="n">
        <v>415645.5</v>
      </c>
    </row>
    <row r="18" customFormat="false" ht="15" hidden="false" customHeight="false" outlineLevel="0" collapsed="false">
      <c r="A18" s="13" t="s">
        <v>21</v>
      </c>
      <c r="B18" s="10" t="n">
        <v>573496</v>
      </c>
      <c r="C18" s="10" t="n">
        <v>620495.4</v>
      </c>
      <c r="D18" s="10" t="n">
        <v>617737.7</v>
      </c>
      <c r="E18" s="10" t="n">
        <v>542959.5</v>
      </c>
      <c r="F18" s="10" t="n">
        <v>433324.6</v>
      </c>
      <c r="G18" s="10" t="n">
        <v>461883.2</v>
      </c>
      <c r="H18" s="10" t="n">
        <v>550536</v>
      </c>
      <c r="I18" s="10" t="n">
        <v>556472.6</v>
      </c>
      <c r="J18" s="10" t="n">
        <v>562765.3</v>
      </c>
    </row>
    <row r="19" customFormat="false" ht="30" hidden="false" customHeight="false" outlineLevel="0" collapsed="false">
      <c r="A19" s="13" t="s">
        <v>22</v>
      </c>
      <c r="B19" s="10" t="n">
        <v>52.3</v>
      </c>
      <c r="C19" s="10" t="n">
        <v>50</v>
      </c>
      <c r="D19" s="10" t="n">
        <v>50</v>
      </c>
      <c r="E19" s="10" t="n">
        <v>50</v>
      </c>
      <c r="F19" s="10" t="n">
        <v>40</v>
      </c>
      <c r="G19" s="10" t="n">
        <v>40</v>
      </c>
      <c r="H19" s="10" t="n">
        <v>50</v>
      </c>
      <c r="I19" s="10" t="n">
        <v>20</v>
      </c>
      <c r="J19" s="10" t="n">
        <v>20</v>
      </c>
    </row>
    <row r="20" customFormat="false" ht="15" hidden="false" customHeight="false" outlineLevel="0" collapsed="false">
      <c r="A20" s="13" t="s">
        <v>19</v>
      </c>
      <c r="B20" s="10" t="n">
        <f aca="false">B15-B18</f>
        <v>3586</v>
      </c>
      <c r="C20" s="10" t="n">
        <f aca="false">C15-C18</f>
        <v>1591</v>
      </c>
      <c r="D20" s="10" t="n">
        <f aca="false">D15-D18</f>
        <v>1591</v>
      </c>
      <c r="E20" s="10" t="n">
        <f aca="false">E15-E18</f>
        <v>8500</v>
      </c>
      <c r="F20" s="10" t="n">
        <f aca="false">F15-F18</f>
        <v>8500</v>
      </c>
      <c r="G20" s="10" t="n">
        <f aca="false">G15-G18</f>
        <v>9000</v>
      </c>
      <c r="H20" s="10" t="n">
        <f aca="false">H15-H18</f>
        <v>2023.09999999998</v>
      </c>
      <c r="I20" s="10" t="n">
        <f aca="false">I15-I18</f>
        <v>2023.09999999998</v>
      </c>
      <c r="J20" s="10" t="n">
        <f aca="false">J15-J18</f>
        <v>2023.09999999998</v>
      </c>
    </row>
    <row r="21" customFormat="false" ht="12.75" hidden="false" customHeight="false" outlineLevel="0" collapsed="false">
      <c r="H21" s="11"/>
    </row>
    <row r="22" customFormat="false" ht="12.75" hidden="false" customHeight="false" outlineLevel="0" collapsed="false">
      <c r="H22" s="11"/>
      <c r="I22" s="11"/>
      <c r="J22" s="11"/>
    </row>
  </sheetData>
  <mergeCells count="14">
    <mergeCell ref="H1:J1"/>
    <mergeCell ref="A2:J2"/>
    <mergeCell ref="I4:J4"/>
    <mergeCell ref="A5:A6"/>
    <mergeCell ref="B5:B6"/>
    <mergeCell ref="C5:D5"/>
    <mergeCell ref="E5:E6"/>
    <mergeCell ref="F5:F6"/>
    <mergeCell ref="G5:G6"/>
    <mergeCell ref="H5:H6"/>
    <mergeCell ref="I5:I6"/>
    <mergeCell ref="J5:J6"/>
    <mergeCell ref="A8:J8"/>
    <mergeCell ref="A14:J14"/>
  </mergeCells>
  <printOptions headings="false" gridLines="false" gridLinesSet="true" horizontalCentered="false" verticalCentered="false"/>
  <pageMargins left="0.590277777777778" right="0" top="0.590277777777778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S20" activeCellId="0" sqref="S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85"/>
    <col collapsed="false" customWidth="true" hidden="false" outlineLevel="0" max="2" min="2" style="1" width="10.41"/>
    <col collapsed="false" customWidth="true" hidden="false" outlineLevel="0" max="3" min="3" style="1" width="10.71"/>
    <col collapsed="false" customWidth="true" hidden="false" outlineLevel="0" max="4" min="4" style="1" width="10.13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H1" s="2" t="s">
        <v>23</v>
      </c>
      <c r="I1" s="2"/>
      <c r="J1" s="2"/>
    </row>
    <row r="2" customFormat="false" ht="15.75" hidden="false" customHeight="false" outlineLevel="0" collapsed="false">
      <c r="A2" s="14" t="s">
        <v>24</v>
      </c>
      <c r="B2" s="14"/>
      <c r="C2" s="14"/>
      <c r="D2" s="14"/>
      <c r="E2" s="14"/>
      <c r="F2" s="14"/>
      <c r="G2" s="14"/>
      <c r="H2" s="14"/>
      <c r="I2" s="14"/>
      <c r="J2" s="14"/>
    </row>
    <row r="3" customFormat="false" ht="15.75" hidden="false" customHeight="false" outlineLevel="0" collapsed="false">
      <c r="A3" s="14" t="s">
        <v>25</v>
      </c>
      <c r="B3" s="14"/>
      <c r="C3" s="14"/>
      <c r="D3" s="14"/>
      <c r="E3" s="14"/>
      <c r="F3" s="14"/>
      <c r="G3" s="14"/>
      <c r="H3" s="14"/>
      <c r="I3" s="14"/>
      <c r="J3" s="14"/>
    </row>
    <row r="5" customFormat="false" ht="21.75" hidden="false" customHeight="true" outlineLevel="0" collapsed="false">
      <c r="A5" s="5" t="s">
        <v>3</v>
      </c>
      <c r="B5" s="5" t="s">
        <v>26</v>
      </c>
      <c r="C5" s="5" t="s">
        <v>5</v>
      </c>
      <c r="D5" s="5"/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</row>
    <row r="6" customFormat="false" ht="48" hidden="false" customHeight="true" outlineLevel="0" collapsed="false">
      <c r="A6" s="5"/>
      <c r="B6" s="5"/>
      <c r="C6" s="6" t="s">
        <v>12</v>
      </c>
      <c r="D6" s="5" t="s">
        <v>13</v>
      </c>
      <c r="E6" s="6"/>
      <c r="F6" s="6"/>
      <c r="G6" s="6"/>
      <c r="H6" s="6"/>
      <c r="I6" s="6"/>
      <c r="J6" s="6"/>
    </row>
    <row r="7" customFormat="false" ht="12" hidden="false" customHeight="true" outlineLevel="0" collapsed="false">
      <c r="A7" s="5" t="n">
        <v>1</v>
      </c>
      <c r="B7" s="5" t="n">
        <v>2</v>
      </c>
      <c r="C7" s="5" t="n">
        <v>3</v>
      </c>
      <c r="D7" s="5" t="n">
        <v>4</v>
      </c>
      <c r="E7" s="6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</row>
    <row r="8" customFormat="false" ht="18.75" hidden="false" customHeight="true" outlineLevel="0" collapsed="false">
      <c r="A8" s="13" t="s">
        <v>27</v>
      </c>
      <c r="B8" s="15" t="n">
        <f aca="false">B9+B21</f>
        <v>573496</v>
      </c>
      <c r="C8" s="15" t="n">
        <f aca="false">C9+C21</f>
        <v>620495.4</v>
      </c>
      <c r="D8" s="15" t="n">
        <f aca="false">D9+D21</f>
        <v>617737.7</v>
      </c>
      <c r="E8" s="15" t="n">
        <f aca="false">E9+E21</f>
        <v>542959.5</v>
      </c>
      <c r="F8" s="15" t="n">
        <f aca="false">F9+F21</f>
        <v>429395.6</v>
      </c>
      <c r="G8" s="15" t="n">
        <f aca="false">G9+G21</f>
        <v>457765.1</v>
      </c>
      <c r="H8" s="15" t="n">
        <f aca="false">H9+H21</f>
        <v>545536</v>
      </c>
      <c r="I8" s="15" t="n">
        <f aca="false">I9+I21</f>
        <v>551472.6</v>
      </c>
      <c r="J8" s="15" t="n">
        <f aca="false">J9+J21</f>
        <v>557765.3</v>
      </c>
    </row>
    <row r="9" customFormat="false" ht="30" hidden="false" customHeight="false" outlineLevel="0" collapsed="false">
      <c r="A9" s="13" t="s">
        <v>28</v>
      </c>
      <c r="B9" s="15" t="n">
        <f aca="false">SUM(B10:B20)</f>
        <v>573496</v>
      </c>
      <c r="C9" s="15" t="n">
        <f aca="false">SUM(C10:C20)</f>
        <v>620495.4</v>
      </c>
      <c r="D9" s="15" t="n">
        <f aca="false">SUM(D10:D20)</f>
        <v>617737.7</v>
      </c>
      <c r="E9" s="15" t="n">
        <f aca="false">SUM(E10:E20)</f>
        <v>542959.5</v>
      </c>
      <c r="F9" s="15" t="n">
        <f aca="false">SUM(F10:F20)</f>
        <v>429395.6</v>
      </c>
      <c r="G9" s="15" t="n">
        <f aca="false">SUM(G10:G20)</f>
        <v>457765.1</v>
      </c>
      <c r="H9" s="15" t="n">
        <f aca="false">SUM(H10:H20)</f>
        <v>545536</v>
      </c>
      <c r="I9" s="15" t="n">
        <f aca="false">SUM(I10:I20)</f>
        <v>551472.6</v>
      </c>
      <c r="J9" s="15" t="n">
        <f aca="false">SUM(J10:J20)</f>
        <v>557765.3</v>
      </c>
    </row>
    <row r="10" customFormat="false" ht="43.5" hidden="false" customHeight="true" outlineLevel="0" collapsed="false">
      <c r="A10" s="13" t="s">
        <v>29</v>
      </c>
      <c r="B10" s="15" t="n">
        <v>319795</v>
      </c>
      <c r="C10" s="15" t="n">
        <v>333311.9</v>
      </c>
      <c r="D10" s="15" t="n">
        <f aca="false">332322.4-984</f>
        <v>331338.4</v>
      </c>
      <c r="E10" s="15" t="n">
        <v>366404.3</v>
      </c>
      <c r="F10" s="15" t="n">
        <v>302840.7</v>
      </c>
      <c r="G10" s="15" t="n">
        <v>323326.2</v>
      </c>
      <c r="H10" s="15" t="n">
        <v>339311.9</v>
      </c>
      <c r="I10" s="15" t="n">
        <f aca="false">323326.2+33000</f>
        <v>356326.2</v>
      </c>
      <c r="J10" s="15" t="n">
        <f aca="false">323326.2+41929.8</f>
        <v>365256</v>
      </c>
    </row>
    <row r="11" customFormat="false" ht="77.25" hidden="false" customHeight="true" outlineLevel="0" collapsed="false">
      <c r="A11" s="13" t="s">
        <v>30</v>
      </c>
      <c r="B11" s="15" t="n">
        <v>4205.8</v>
      </c>
      <c r="C11" s="15" t="n">
        <v>11356.4</v>
      </c>
      <c r="D11" s="15" t="n">
        <v>11356.4</v>
      </c>
      <c r="E11" s="15" t="n">
        <v>2083</v>
      </c>
      <c r="F11" s="15" t="n">
        <v>3218.4</v>
      </c>
      <c r="G11" s="15" t="n">
        <v>3237.9</v>
      </c>
      <c r="H11" s="15" t="n">
        <v>3237.9</v>
      </c>
      <c r="I11" s="15" t="n">
        <v>3237.9</v>
      </c>
      <c r="J11" s="15" t="n">
        <v>3237.9</v>
      </c>
    </row>
    <row r="12" customFormat="false" ht="105.75" hidden="false" customHeight="true" outlineLevel="0" collapsed="false">
      <c r="A12" s="13" t="s">
        <v>31</v>
      </c>
      <c r="B12" s="15" t="n">
        <v>2220.8</v>
      </c>
      <c r="C12" s="15" t="n">
        <v>3583</v>
      </c>
      <c r="D12" s="15" t="n">
        <v>3567</v>
      </c>
      <c r="E12" s="15" t="n">
        <v>2499</v>
      </c>
      <c r="F12" s="15" t="n">
        <v>2524</v>
      </c>
      <c r="G12" s="15" t="n">
        <v>2624</v>
      </c>
      <c r="H12" s="15" t="n">
        <v>2624</v>
      </c>
      <c r="I12" s="15" t="n">
        <v>2624</v>
      </c>
      <c r="J12" s="15" t="n">
        <v>2624</v>
      </c>
    </row>
    <row r="13" customFormat="false" ht="45" hidden="false" customHeight="false" outlineLevel="0" collapsed="false">
      <c r="A13" s="13" t="s">
        <v>32</v>
      </c>
      <c r="B13" s="15" t="n">
        <v>68803.8</v>
      </c>
      <c r="C13" s="15" t="n">
        <v>74314.4</v>
      </c>
      <c r="D13" s="15" t="n">
        <v>74314.4</v>
      </c>
      <c r="E13" s="15" t="n">
        <v>59246</v>
      </c>
      <c r="F13" s="15" t="n">
        <v>42268.6</v>
      </c>
      <c r="G13" s="15" t="n">
        <v>46475.2</v>
      </c>
      <c r="H13" s="15" t="n">
        <f aca="false">46475.2+15770.8</f>
        <v>62246</v>
      </c>
      <c r="I13" s="15" t="n">
        <f aca="false">46475.2+21070.8</f>
        <v>67546</v>
      </c>
      <c r="J13" s="15" t="n">
        <f aca="false">46475.2+16070.8</f>
        <v>62546</v>
      </c>
    </row>
    <row r="14" customFormat="false" ht="60" hidden="false" customHeight="false" outlineLevel="0" collapsed="false">
      <c r="A14" s="13" t="s">
        <v>33</v>
      </c>
      <c r="B14" s="15" t="n">
        <v>2269.7</v>
      </c>
      <c r="C14" s="15" t="n">
        <v>3312.4</v>
      </c>
      <c r="D14" s="15" t="n">
        <v>3312.4</v>
      </c>
      <c r="E14" s="15" t="n">
        <v>2511.4</v>
      </c>
      <c r="F14" s="15" t="n">
        <v>2323.9</v>
      </c>
      <c r="G14" s="15" t="n">
        <v>2415</v>
      </c>
      <c r="H14" s="15" t="n">
        <v>2415</v>
      </c>
      <c r="I14" s="15" t="n">
        <v>2415</v>
      </c>
      <c r="J14" s="15" t="n">
        <v>2415</v>
      </c>
    </row>
    <row r="15" customFormat="false" ht="45" hidden="false" customHeight="false" outlineLevel="0" collapsed="false">
      <c r="A15" s="13" t="s">
        <v>34</v>
      </c>
      <c r="B15" s="15" t="n">
        <v>140.6</v>
      </c>
      <c r="C15" s="15" t="n">
        <v>200</v>
      </c>
      <c r="D15" s="15" t="n">
        <v>70</v>
      </c>
      <c r="E15" s="15" t="n">
        <v>120</v>
      </c>
      <c r="F15" s="15" t="n">
        <v>0</v>
      </c>
      <c r="G15" s="15" t="n">
        <v>0</v>
      </c>
      <c r="H15" s="15" t="n">
        <v>0</v>
      </c>
      <c r="I15" s="15" t="n">
        <v>0</v>
      </c>
      <c r="J15" s="15" t="n">
        <v>0</v>
      </c>
    </row>
    <row r="16" customFormat="false" ht="45" hidden="false" customHeight="false" outlineLevel="0" collapsed="false">
      <c r="A16" s="13" t="s">
        <v>35</v>
      </c>
      <c r="B16" s="15" t="n">
        <v>2697</v>
      </c>
      <c r="C16" s="15" t="n">
        <v>1415</v>
      </c>
      <c r="D16" s="15" t="n">
        <v>1415</v>
      </c>
      <c r="E16" s="15" t="n">
        <v>3422.7</v>
      </c>
      <c r="F16" s="15" t="n">
        <v>1956.4</v>
      </c>
      <c r="G16" s="15" t="n">
        <v>1995.7</v>
      </c>
      <c r="H16" s="15" t="n">
        <v>1995.7</v>
      </c>
      <c r="I16" s="15" t="n">
        <v>1995.7</v>
      </c>
      <c r="J16" s="15" t="n">
        <v>1995.7</v>
      </c>
    </row>
    <row r="17" customFormat="false" ht="60" hidden="false" customHeight="false" outlineLevel="0" collapsed="false">
      <c r="A17" s="13" t="s">
        <v>36</v>
      </c>
      <c r="B17" s="15" t="n">
        <v>15343.1</v>
      </c>
      <c r="C17" s="15" t="n">
        <v>16671.5</v>
      </c>
      <c r="D17" s="15" t="n">
        <v>16048.3</v>
      </c>
      <c r="E17" s="15" t="n">
        <v>16080.6</v>
      </c>
      <c r="F17" s="15" t="n">
        <v>16317.2</v>
      </c>
      <c r="G17" s="15" t="n">
        <v>16984.8</v>
      </c>
      <c r="H17" s="15" t="n">
        <v>16984.8</v>
      </c>
      <c r="I17" s="15" t="n">
        <v>16984.8</v>
      </c>
      <c r="J17" s="15" t="n">
        <v>16984.8</v>
      </c>
    </row>
    <row r="18" customFormat="false" ht="123.75" hidden="false" customHeight="true" outlineLevel="0" collapsed="false">
      <c r="A18" s="13" t="s">
        <v>37</v>
      </c>
      <c r="B18" s="15" t="n">
        <v>114479</v>
      </c>
      <c r="C18" s="15" t="n">
        <v>131924.7</v>
      </c>
      <c r="D18" s="15" t="n">
        <v>131924.7</v>
      </c>
      <c r="E18" s="15" t="n">
        <v>48145.6</v>
      </c>
      <c r="F18" s="15" t="n">
        <v>23142.1</v>
      </c>
      <c r="G18" s="15" t="n">
        <v>24573.4</v>
      </c>
      <c r="H18" s="15" t="n">
        <f aca="false">24573.4+48621.7</f>
        <v>73195.1</v>
      </c>
      <c r="I18" s="15" t="n">
        <f aca="false">24573.4+31443.6</f>
        <v>56017</v>
      </c>
      <c r="J18" s="15" t="n">
        <f aca="false">24573.4+32832.5</f>
        <v>57405.9</v>
      </c>
    </row>
    <row r="19" customFormat="false" ht="45" hidden="false" customHeight="false" outlineLevel="0" collapsed="false">
      <c r="A19" s="13" t="s">
        <v>38</v>
      </c>
      <c r="B19" s="15" t="n">
        <v>43541.2</v>
      </c>
      <c r="C19" s="15" t="n">
        <v>44391.1</v>
      </c>
      <c r="D19" s="15" t="n">
        <v>44391.1</v>
      </c>
      <c r="E19" s="15" t="n">
        <v>42431.9</v>
      </c>
      <c r="F19" s="15" t="n">
        <v>34804.3</v>
      </c>
      <c r="G19" s="15" t="n">
        <v>36132.9</v>
      </c>
      <c r="H19" s="15" t="n">
        <f aca="false">36132.9+7392.7</f>
        <v>43525.6</v>
      </c>
      <c r="I19" s="15" t="n">
        <f aca="false">36132.9+8193.1</f>
        <v>44326</v>
      </c>
      <c r="J19" s="15" t="n">
        <v>45300</v>
      </c>
    </row>
    <row r="20" customFormat="false" ht="60" hidden="false" customHeight="false" outlineLevel="0" collapsed="false">
      <c r="A20" s="16" t="s">
        <v>39</v>
      </c>
      <c r="B20" s="15" t="n">
        <v>0</v>
      </c>
      <c r="C20" s="15" t="n">
        <v>15</v>
      </c>
      <c r="D20" s="15" t="n">
        <v>0</v>
      </c>
      <c r="E20" s="15" t="n">
        <v>15</v>
      </c>
      <c r="F20" s="15" t="n">
        <v>0</v>
      </c>
      <c r="G20" s="15" t="n">
        <v>0</v>
      </c>
      <c r="H20" s="15" t="n">
        <v>0</v>
      </c>
      <c r="I20" s="15" t="n">
        <v>0</v>
      </c>
      <c r="J20" s="15" t="n">
        <v>0</v>
      </c>
    </row>
    <row r="21" customFormat="false" ht="21" hidden="false" customHeight="true" outlineLevel="0" collapsed="false">
      <c r="A21" s="16" t="s">
        <v>40</v>
      </c>
      <c r="B21" s="15" t="n">
        <v>0</v>
      </c>
      <c r="C21" s="15" t="n">
        <v>0</v>
      </c>
      <c r="D21" s="15" t="n">
        <v>0</v>
      </c>
      <c r="E21" s="15" t="n">
        <v>0</v>
      </c>
      <c r="F21" s="15" t="n">
        <v>0</v>
      </c>
      <c r="G21" s="15" t="n">
        <v>0</v>
      </c>
      <c r="H21" s="15" t="n">
        <v>0</v>
      </c>
      <c r="I21" s="15" t="n">
        <v>0</v>
      </c>
      <c r="J21" s="15" t="n">
        <v>0</v>
      </c>
    </row>
    <row r="23" customFormat="false" ht="12.75" hidden="true" customHeight="false" outlineLevel="0" collapsed="false">
      <c r="H23" s="11" t="n">
        <f aca="false">H25-H8</f>
        <v>0</v>
      </c>
      <c r="I23" s="11" t="n">
        <f aca="false">I25-I8</f>
        <v>0</v>
      </c>
      <c r="J23" s="11" t="n">
        <f aca="false">J25-J8</f>
        <v>0</v>
      </c>
    </row>
    <row r="24" customFormat="false" ht="12.75" hidden="true" customHeight="false" outlineLevel="0" collapsed="false"/>
    <row r="25" customFormat="false" ht="12.75" hidden="true" customHeight="false" outlineLevel="0" collapsed="false">
      <c r="H25" s="11" t="n">
        <f aca="false">550536-5000</f>
        <v>545536</v>
      </c>
      <c r="I25" s="11" t="n">
        <f aca="false">556472.6-5000</f>
        <v>551472.6</v>
      </c>
      <c r="J25" s="11" t="n">
        <f aca="false">562765.3-5000</f>
        <v>557765.3</v>
      </c>
    </row>
  </sheetData>
  <mergeCells count="12">
    <mergeCell ref="H1:J1"/>
    <mergeCell ref="A2:J2"/>
    <mergeCell ref="A3:J3"/>
    <mergeCell ref="A5:A6"/>
    <mergeCell ref="B5:B6"/>
    <mergeCell ref="C5:D5"/>
    <mergeCell ref="E5:E6"/>
    <mergeCell ref="F5:F6"/>
    <mergeCell ref="G5:G6"/>
    <mergeCell ref="H5:H6"/>
    <mergeCell ref="I5:I6"/>
    <mergeCell ref="J5:J6"/>
  </mergeCell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lan1</cp:lastModifiedBy>
  <cp:lastPrinted>2020-12-02T13:20:49Z</cp:lastPrinted>
  <dcterms:modified xsi:type="dcterms:W3CDTF">2020-12-02T14:23:45Z</dcterms:modified>
  <cp:revision>0</cp:revision>
  <dc:subject/>
  <dc:title/>
</cp:coreProperties>
</file>