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L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382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 2022 года № 44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2 ГОД И НА ПЛАНОВЫЙ ПЕРИОД 2023 И 2024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00000</t>
  </si>
  <si>
    <t xml:space="preserve">000</t>
  </si>
  <si>
    <t xml:space="preserve">0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2057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12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 (Закупка товаров, работ и услуг для государственных (муниципальных) нужд)</t>
  </si>
  <si>
    <t xml:space="preserve">8143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А3</t>
  </si>
  <si>
    <t xml:space="preserve">789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нужд)</t>
  </si>
  <si>
    <t xml:space="preserve">54540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.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50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8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Иные межбюджетные трансферты в целях возмещения понесенных расходов на размещение и питание граждан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7922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5.2</t>
  </si>
  <si>
    <t xml:space="preserve">Контрольно-счетная палата Подгоре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2.75" hidden="false" customHeight="fals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97+J103+J110+J149+J160+J166+J178+J187+J228+J271+J282</f>
        <v>804439680.32</v>
      </c>
      <c r="K13" s="24" t="n">
        <f aca="false">K14+K97+K103+K110+K149+K160+K166+K178+K187+K228+K271+K282</f>
        <v>518013994.63</v>
      </c>
      <c r="L13" s="25" t="n">
        <f aca="false">L14+L97+L103+L110+L149+L160+L166+L178+L187+L228+L271+L282</f>
        <v>537417171.42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2+J55+J65+J74+J77+J92</f>
        <v>397792687.35</v>
      </c>
      <c r="K14" s="29" t="n">
        <f aca="false">K15+K32+K55+K65+K74+K77+K92</f>
        <v>337752170</v>
      </c>
      <c r="L14" s="30" t="n">
        <f aca="false">L15+L32+L55+L65+L74+L77+L92</f>
        <v>3484154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+J30</f>
        <v>60325031.76</v>
      </c>
      <c r="K15" s="29" t="n">
        <f aca="false">K16+K19+K30</f>
        <v>55537500</v>
      </c>
      <c r="L15" s="30" t="n">
        <f aca="false">L16+L19+L30</f>
        <v>605967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 t="s">
        <v>26</v>
      </c>
      <c r="G16" s="33" t="s">
        <v>27</v>
      </c>
      <c r="H16" s="33" t="s">
        <v>28</v>
      </c>
      <c r="I16" s="33" t="s">
        <v>28</v>
      </c>
      <c r="J16" s="34" t="n">
        <f aca="false">J17+J18</f>
        <v>192000</v>
      </c>
      <c r="K16" s="34" t="n">
        <f aca="false">K17+K18</f>
        <v>200000</v>
      </c>
      <c r="L16" s="35" t="n">
        <f aca="false">L17+L18</f>
        <v>208000</v>
      </c>
    </row>
    <row r="17" customFormat="false" ht="89.25" hidden="false" customHeight="false" outlineLevel="0" collapsed="false">
      <c r="A17" s="31"/>
      <c r="B17" s="36" t="s">
        <v>29</v>
      </c>
      <c r="C17" s="33" t="s">
        <v>20</v>
      </c>
      <c r="D17" s="33" t="s">
        <v>23</v>
      </c>
      <c r="E17" s="33" t="s">
        <v>25</v>
      </c>
      <c r="F17" s="33" t="s">
        <v>30</v>
      </c>
      <c r="G17" s="33" t="s">
        <v>31</v>
      </c>
      <c r="H17" s="33" t="s">
        <v>32</v>
      </c>
      <c r="I17" s="33" t="s">
        <v>33</v>
      </c>
      <c r="J17" s="37" t="n">
        <v>122000</v>
      </c>
      <c r="K17" s="37" t="n">
        <v>128000</v>
      </c>
      <c r="L17" s="38" t="n">
        <v>133100</v>
      </c>
    </row>
    <row r="18" customFormat="false" ht="102" hidden="false" customHeight="false" outlineLevel="0" collapsed="false">
      <c r="A18" s="31"/>
      <c r="B18" s="36" t="s">
        <v>34</v>
      </c>
      <c r="C18" s="33" t="s">
        <v>20</v>
      </c>
      <c r="D18" s="33" t="s">
        <v>23</v>
      </c>
      <c r="E18" s="33" t="s">
        <v>25</v>
      </c>
      <c r="F18" s="33" t="s">
        <v>30</v>
      </c>
      <c r="G18" s="33" t="s">
        <v>35</v>
      </c>
      <c r="H18" s="33" t="s">
        <v>32</v>
      </c>
      <c r="I18" s="33" t="s">
        <v>33</v>
      </c>
      <c r="J18" s="37" t="n">
        <v>70000</v>
      </c>
      <c r="K18" s="37" t="n">
        <v>72000</v>
      </c>
      <c r="L18" s="38" t="n">
        <v>74900</v>
      </c>
    </row>
    <row r="19" customFormat="false" ht="25.5" hidden="false" customHeight="false" outlineLevel="0" collapsed="false">
      <c r="A19" s="31"/>
      <c r="B19" s="32" t="s">
        <v>36</v>
      </c>
      <c r="C19" s="33" t="s">
        <v>20</v>
      </c>
      <c r="D19" s="33" t="s">
        <v>23</v>
      </c>
      <c r="E19" s="33" t="s">
        <v>37</v>
      </c>
      <c r="F19" s="33" t="s">
        <v>26</v>
      </c>
      <c r="G19" s="33" t="s">
        <v>27</v>
      </c>
      <c r="H19" s="33" t="s">
        <v>28</v>
      </c>
      <c r="I19" s="33" t="s">
        <v>28</v>
      </c>
      <c r="J19" s="34" t="n">
        <f aca="false">SUM(J20:J29)</f>
        <v>59633031.76</v>
      </c>
      <c r="K19" s="34" t="n">
        <f aca="false">SUM(K20:K29)</f>
        <v>55337500</v>
      </c>
      <c r="L19" s="35" t="n">
        <f aca="false">SUM(L20:L29)</f>
        <v>60388700</v>
      </c>
    </row>
    <row r="20" customFormat="false" ht="76.5" hidden="false" customHeight="false" outlineLevel="0" collapsed="false">
      <c r="A20" s="31"/>
      <c r="B20" s="32" t="s">
        <v>38</v>
      </c>
      <c r="C20" s="33" t="s">
        <v>20</v>
      </c>
      <c r="D20" s="33" t="s">
        <v>23</v>
      </c>
      <c r="E20" s="33" t="s">
        <v>37</v>
      </c>
      <c r="F20" s="33" t="s">
        <v>39</v>
      </c>
      <c r="G20" s="33" t="s">
        <v>40</v>
      </c>
      <c r="H20" s="33" t="s">
        <v>41</v>
      </c>
      <c r="I20" s="33" t="s">
        <v>20</v>
      </c>
      <c r="J20" s="37" t="n">
        <f aca="false">7366370+12000+83849.19</f>
        <v>7462219.19</v>
      </c>
      <c r="K20" s="37" t="n">
        <v>7661000</v>
      </c>
      <c r="L20" s="38" t="n">
        <v>7967400</v>
      </c>
    </row>
    <row r="21" customFormat="false" ht="51" hidden="false" customHeight="false" outlineLevel="0" collapsed="false">
      <c r="A21" s="31"/>
      <c r="B21" s="32" t="s">
        <v>42</v>
      </c>
      <c r="C21" s="33" t="s">
        <v>20</v>
      </c>
      <c r="D21" s="33" t="s">
        <v>23</v>
      </c>
      <c r="E21" s="33" t="s">
        <v>37</v>
      </c>
      <c r="F21" s="33" t="s">
        <v>39</v>
      </c>
      <c r="G21" s="33" t="s">
        <v>43</v>
      </c>
      <c r="H21" s="33" t="s">
        <v>41</v>
      </c>
      <c r="I21" s="33" t="s">
        <v>20</v>
      </c>
      <c r="J21" s="37" t="n">
        <f aca="false">7587455.22+354408.88-1399692.13</f>
        <v>6542171.97</v>
      </c>
      <c r="K21" s="37" t="n">
        <f aca="false">2100000+3000000</f>
        <v>5100000</v>
      </c>
      <c r="L21" s="38" t="n">
        <f aca="false">2150000+3500000</f>
        <v>5650000</v>
      </c>
    </row>
    <row r="22" customFormat="false" ht="51" hidden="false" customHeight="false" outlineLevel="0" collapsed="false">
      <c r="A22" s="31"/>
      <c r="B22" s="32" t="s">
        <v>44</v>
      </c>
      <c r="C22" s="33" t="s">
        <v>20</v>
      </c>
      <c r="D22" s="33" t="s">
        <v>23</v>
      </c>
      <c r="E22" s="33" t="s">
        <v>37</v>
      </c>
      <c r="F22" s="33" t="s">
        <v>39</v>
      </c>
      <c r="G22" s="33" t="s">
        <v>35</v>
      </c>
      <c r="H22" s="33" t="s">
        <v>41</v>
      </c>
      <c r="I22" s="33" t="s">
        <v>20</v>
      </c>
      <c r="J22" s="37" t="n">
        <v>6500000</v>
      </c>
      <c r="K22" s="37" t="n">
        <f aca="false">3900000+800000</f>
        <v>4700000</v>
      </c>
      <c r="L22" s="38" t="n">
        <f aca="false">4050000+1000000</f>
        <v>5050000</v>
      </c>
    </row>
    <row r="23" customFormat="false" ht="38.25" hidden="false" customHeight="false" outlineLevel="0" collapsed="false">
      <c r="A23" s="31"/>
      <c r="B23" s="32" t="s">
        <v>45</v>
      </c>
      <c r="C23" s="33" t="s">
        <v>20</v>
      </c>
      <c r="D23" s="33" t="s">
        <v>23</v>
      </c>
      <c r="E23" s="33" t="s">
        <v>37</v>
      </c>
      <c r="F23" s="33" t="s">
        <v>39</v>
      </c>
      <c r="G23" s="33" t="s">
        <v>46</v>
      </c>
      <c r="H23" s="33" t="s">
        <v>41</v>
      </c>
      <c r="I23" s="33" t="s">
        <v>20</v>
      </c>
      <c r="J23" s="37" t="n">
        <f aca="false">23720+411</f>
        <v>24131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7</v>
      </c>
      <c r="C24" s="33" t="s">
        <v>20</v>
      </c>
      <c r="D24" s="33" t="s">
        <v>23</v>
      </c>
      <c r="E24" s="33" t="s">
        <v>37</v>
      </c>
      <c r="F24" s="33" t="s">
        <v>48</v>
      </c>
      <c r="G24" s="33" t="s">
        <v>43</v>
      </c>
      <c r="H24" s="33" t="s">
        <v>41</v>
      </c>
      <c r="I24" s="33" t="s">
        <v>20</v>
      </c>
      <c r="J24" s="37" t="n">
        <v>54000</v>
      </c>
      <c r="K24" s="37" t="n">
        <v>0</v>
      </c>
      <c r="L24" s="38" t="n">
        <v>0</v>
      </c>
    </row>
    <row r="25" customFormat="false" ht="51" hidden="false" customHeight="false" outlineLevel="0" collapsed="false">
      <c r="A25" s="31"/>
      <c r="B25" s="36" t="s">
        <v>49</v>
      </c>
      <c r="C25" s="33" t="s">
        <v>20</v>
      </c>
      <c r="D25" s="33" t="s">
        <v>23</v>
      </c>
      <c r="E25" s="33" t="s">
        <v>37</v>
      </c>
      <c r="F25" s="33" t="s">
        <v>48</v>
      </c>
      <c r="G25" s="33" t="s">
        <v>35</v>
      </c>
      <c r="H25" s="33" t="s">
        <v>41</v>
      </c>
      <c r="I25" s="33" t="s">
        <v>20</v>
      </c>
      <c r="J25" s="37" t="n">
        <v>10000</v>
      </c>
      <c r="K25" s="37" t="n">
        <v>0</v>
      </c>
      <c r="L25" s="38" t="n">
        <v>0</v>
      </c>
    </row>
    <row r="26" customFormat="false" ht="89.25" hidden="false" customHeight="false" outlineLevel="0" collapsed="false">
      <c r="A26" s="31"/>
      <c r="B26" s="36" t="s">
        <v>50</v>
      </c>
      <c r="C26" s="33" t="s">
        <v>20</v>
      </c>
      <c r="D26" s="33" t="s">
        <v>23</v>
      </c>
      <c r="E26" s="33" t="s">
        <v>37</v>
      </c>
      <c r="F26" s="33" t="s">
        <v>51</v>
      </c>
      <c r="G26" s="33" t="s">
        <v>35</v>
      </c>
      <c r="H26" s="33" t="s">
        <v>41</v>
      </c>
      <c r="I26" s="33" t="s">
        <v>20</v>
      </c>
      <c r="J26" s="37" t="n">
        <v>836509.6</v>
      </c>
      <c r="K26" s="37" t="n">
        <v>0</v>
      </c>
      <c r="L26" s="38" t="n">
        <v>0</v>
      </c>
    </row>
    <row r="27" customFormat="false" ht="102" hidden="false" customHeight="false" outlineLevel="0" collapsed="false">
      <c r="A27" s="31"/>
      <c r="B27" s="36" t="s">
        <v>52</v>
      </c>
      <c r="C27" s="33" t="s">
        <v>20</v>
      </c>
      <c r="D27" s="33" t="s">
        <v>23</v>
      </c>
      <c r="E27" s="33" t="s">
        <v>37</v>
      </c>
      <c r="F27" s="33" t="s">
        <v>53</v>
      </c>
      <c r="G27" s="33" t="s">
        <v>40</v>
      </c>
      <c r="H27" s="33" t="s">
        <v>41</v>
      </c>
      <c r="I27" s="33" t="s">
        <v>20</v>
      </c>
      <c r="J27" s="37" t="n">
        <v>26507400</v>
      </c>
      <c r="K27" s="37" t="n">
        <v>25480400</v>
      </c>
      <c r="L27" s="38" t="n">
        <v>28066900</v>
      </c>
    </row>
    <row r="28" customFormat="false" ht="63.75" hidden="false" customHeight="false" outlineLevel="0" collapsed="false">
      <c r="A28" s="31"/>
      <c r="B28" s="36" t="s">
        <v>54</v>
      </c>
      <c r="C28" s="33" t="s">
        <v>20</v>
      </c>
      <c r="D28" s="33" t="s">
        <v>23</v>
      </c>
      <c r="E28" s="33" t="s">
        <v>37</v>
      </c>
      <c r="F28" s="33" t="s">
        <v>53</v>
      </c>
      <c r="G28" s="33" t="s">
        <v>43</v>
      </c>
      <c r="H28" s="33" t="s">
        <v>41</v>
      </c>
      <c r="I28" s="33" t="s">
        <v>20</v>
      </c>
      <c r="J28" s="37" t="n">
        <v>490700</v>
      </c>
      <c r="K28" s="37" t="n">
        <v>520000</v>
      </c>
      <c r="L28" s="38" t="n">
        <v>572800</v>
      </c>
    </row>
    <row r="29" customFormat="false" ht="63.75" hidden="false" customHeight="false" outlineLevel="0" collapsed="false">
      <c r="A29" s="31"/>
      <c r="B29" s="36" t="s">
        <v>55</v>
      </c>
      <c r="C29" s="33" t="s">
        <v>20</v>
      </c>
      <c r="D29" s="33" t="s">
        <v>23</v>
      </c>
      <c r="E29" s="33" t="s">
        <v>37</v>
      </c>
      <c r="F29" s="33" t="s">
        <v>53</v>
      </c>
      <c r="G29" s="33" t="s">
        <v>35</v>
      </c>
      <c r="H29" s="33" t="s">
        <v>41</v>
      </c>
      <c r="I29" s="33" t="s">
        <v>20</v>
      </c>
      <c r="J29" s="37" t="n">
        <v>11205900</v>
      </c>
      <c r="K29" s="37" t="n">
        <v>11876100</v>
      </c>
      <c r="L29" s="38" t="n">
        <v>13081600</v>
      </c>
    </row>
    <row r="30" customFormat="false" ht="12.75" hidden="false" customHeight="false" outlineLevel="0" collapsed="false">
      <c r="A30" s="31"/>
      <c r="B30" s="36" t="s">
        <v>56</v>
      </c>
      <c r="C30" s="33" t="s">
        <v>20</v>
      </c>
      <c r="D30" s="33" t="s">
        <v>23</v>
      </c>
      <c r="E30" s="33" t="s">
        <v>57</v>
      </c>
      <c r="F30" s="33" t="s">
        <v>26</v>
      </c>
      <c r="G30" s="33" t="s">
        <v>27</v>
      </c>
      <c r="H30" s="33" t="s">
        <v>28</v>
      </c>
      <c r="I30" s="33" t="s">
        <v>28</v>
      </c>
      <c r="J30" s="37" t="n">
        <f aca="false">J31</f>
        <v>500000</v>
      </c>
      <c r="K30" s="37" t="n">
        <f aca="false">K31</f>
        <v>0</v>
      </c>
      <c r="L30" s="38" t="n">
        <f aca="false">L31</f>
        <v>0</v>
      </c>
    </row>
    <row r="31" customFormat="false" ht="76.5" hidden="false" customHeight="false" outlineLevel="0" collapsed="false">
      <c r="A31" s="31"/>
      <c r="B31" s="36" t="s">
        <v>58</v>
      </c>
      <c r="C31" s="33" t="s">
        <v>20</v>
      </c>
      <c r="D31" s="33" t="s">
        <v>23</v>
      </c>
      <c r="E31" s="33" t="s">
        <v>57</v>
      </c>
      <c r="F31" s="33" t="s">
        <v>59</v>
      </c>
      <c r="G31" s="33" t="s">
        <v>35</v>
      </c>
      <c r="H31" s="33" t="s">
        <v>41</v>
      </c>
      <c r="I31" s="33" t="s">
        <v>20</v>
      </c>
      <c r="J31" s="37" t="n">
        <v>500000</v>
      </c>
      <c r="K31" s="37" t="n">
        <v>0</v>
      </c>
      <c r="L31" s="38" t="n">
        <v>0</v>
      </c>
    </row>
    <row r="32" customFormat="false" ht="12.75" hidden="false" customHeight="false" outlineLevel="0" collapsed="false">
      <c r="A32" s="31" t="s">
        <v>60</v>
      </c>
      <c r="B32" s="27" t="s">
        <v>61</v>
      </c>
      <c r="C32" s="28" t="s">
        <v>20</v>
      </c>
      <c r="D32" s="28" t="s">
        <v>62</v>
      </c>
      <c r="E32" s="28"/>
      <c r="F32" s="28"/>
      <c r="G32" s="28"/>
      <c r="H32" s="28"/>
      <c r="I32" s="28"/>
      <c r="J32" s="39" t="n">
        <f aca="false">J33+J38</f>
        <v>277368444.5</v>
      </c>
      <c r="K32" s="39" t="n">
        <f aca="false">K33+K38</f>
        <v>233141670</v>
      </c>
      <c r="L32" s="40" t="n">
        <f aca="false">L33+L38</f>
        <v>236512400</v>
      </c>
    </row>
    <row r="33" customFormat="false" ht="25.5" hidden="false" customHeight="false" outlineLevel="0" collapsed="false">
      <c r="A33" s="31"/>
      <c r="B33" s="32" t="s">
        <v>63</v>
      </c>
      <c r="C33" s="33" t="s">
        <v>20</v>
      </c>
      <c r="D33" s="33" t="s">
        <v>62</v>
      </c>
      <c r="E33" s="33" t="s">
        <v>20</v>
      </c>
      <c r="F33" s="33" t="s">
        <v>26</v>
      </c>
      <c r="G33" s="33" t="s">
        <v>27</v>
      </c>
      <c r="H33" s="33" t="s">
        <v>28</v>
      </c>
      <c r="I33" s="33" t="s">
        <v>28</v>
      </c>
      <c r="J33" s="34" t="n">
        <f aca="false">SUM(J34:J37)</f>
        <v>14260697.75</v>
      </c>
      <c r="K33" s="34" t="n">
        <f aca="false">SUM(K34:K37)</f>
        <v>15235800</v>
      </c>
      <c r="L33" s="35" t="n">
        <f aca="false">SUM(L34:L37)</f>
        <v>2532000</v>
      </c>
    </row>
    <row r="34" customFormat="false" ht="38.25" hidden="false" customHeight="false" outlineLevel="0" collapsed="false">
      <c r="A34" s="31"/>
      <c r="B34" s="36" t="s">
        <v>64</v>
      </c>
      <c r="C34" s="33" t="s">
        <v>20</v>
      </c>
      <c r="D34" s="33" t="s">
        <v>62</v>
      </c>
      <c r="E34" s="33" t="s">
        <v>20</v>
      </c>
      <c r="F34" s="33" t="s">
        <v>65</v>
      </c>
      <c r="G34" s="33" t="s">
        <v>43</v>
      </c>
      <c r="H34" s="33" t="s">
        <v>41</v>
      </c>
      <c r="I34" s="33" t="s">
        <v>25</v>
      </c>
      <c r="J34" s="37" t="n">
        <f aca="false">689750*2+130077.75</f>
        <v>1509577.75</v>
      </c>
      <c r="K34" s="37" t="n">
        <f aca="false">718670*2</f>
        <v>1437340</v>
      </c>
      <c r="L34" s="38" t="n">
        <f aca="false">748800*2</f>
        <v>1497600</v>
      </c>
    </row>
    <row r="35" customFormat="false" ht="51" hidden="false" customHeight="false" outlineLevel="0" collapsed="false">
      <c r="A35" s="31"/>
      <c r="B35" s="36" t="s">
        <v>66</v>
      </c>
      <c r="C35" s="33" t="s">
        <v>20</v>
      </c>
      <c r="D35" s="33" t="s">
        <v>62</v>
      </c>
      <c r="E35" s="33" t="s">
        <v>20</v>
      </c>
      <c r="F35" s="33" t="s">
        <v>65</v>
      </c>
      <c r="G35" s="33" t="s">
        <v>35</v>
      </c>
      <c r="H35" s="33" t="s">
        <v>41</v>
      </c>
      <c r="I35" s="33" t="s">
        <v>25</v>
      </c>
      <c r="J35" s="37" t="n">
        <f aca="false">431950*2</f>
        <v>863900</v>
      </c>
      <c r="K35" s="37" t="n">
        <f aca="false">449230*2</f>
        <v>898460</v>
      </c>
      <c r="L35" s="38" t="n">
        <f aca="false">467200*2</f>
        <v>934400</v>
      </c>
    </row>
    <row r="36" customFormat="false" ht="38.25" hidden="false" customHeight="false" outlineLevel="0" collapsed="false">
      <c r="A36" s="31"/>
      <c r="B36" s="36" t="s">
        <v>67</v>
      </c>
      <c r="C36" s="33" t="s">
        <v>20</v>
      </c>
      <c r="D36" s="33" t="s">
        <v>62</v>
      </c>
      <c r="E36" s="33" t="s">
        <v>20</v>
      </c>
      <c r="F36" s="33" t="s">
        <v>68</v>
      </c>
      <c r="G36" s="33" t="s">
        <v>43</v>
      </c>
      <c r="H36" s="33" t="s">
        <v>41</v>
      </c>
      <c r="I36" s="33" t="s">
        <v>25</v>
      </c>
      <c r="J36" s="37" t="n">
        <v>11786000</v>
      </c>
      <c r="K36" s="37" t="n">
        <v>12800000</v>
      </c>
      <c r="L36" s="38" t="n">
        <v>0</v>
      </c>
    </row>
    <row r="37" customFormat="false" ht="38.25" hidden="false" customHeight="false" outlineLevel="0" collapsed="false">
      <c r="A37" s="31"/>
      <c r="B37" s="36" t="s">
        <v>69</v>
      </c>
      <c r="C37" s="33" t="s">
        <v>20</v>
      </c>
      <c r="D37" s="33" t="s">
        <v>62</v>
      </c>
      <c r="E37" s="33" t="s">
        <v>20</v>
      </c>
      <c r="F37" s="33" t="s">
        <v>70</v>
      </c>
      <c r="G37" s="33" t="s">
        <v>43</v>
      </c>
      <c r="H37" s="33" t="s">
        <v>41</v>
      </c>
      <c r="I37" s="33" t="s">
        <v>25</v>
      </c>
      <c r="J37" s="37" t="n">
        <v>101220</v>
      </c>
      <c r="K37" s="37" t="n">
        <v>100000</v>
      </c>
      <c r="L37" s="38" t="n">
        <v>100000</v>
      </c>
    </row>
    <row r="38" customFormat="false" ht="25.5" hidden="false" customHeight="false" outlineLevel="0" collapsed="false">
      <c r="A38" s="41"/>
      <c r="B38" s="32" t="s">
        <v>71</v>
      </c>
      <c r="C38" s="33" t="s">
        <v>20</v>
      </c>
      <c r="D38" s="33" t="s">
        <v>62</v>
      </c>
      <c r="E38" s="33" t="s">
        <v>25</v>
      </c>
      <c r="F38" s="33" t="s">
        <v>26</v>
      </c>
      <c r="G38" s="33" t="s">
        <v>27</v>
      </c>
      <c r="H38" s="33" t="s">
        <v>28</v>
      </c>
      <c r="I38" s="33" t="s">
        <v>28</v>
      </c>
      <c r="J38" s="34" t="n">
        <f aca="false">SUM(J39:J54)</f>
        <v>263107746.75</v>
      </c>
      <c r="K38" s="34" t="n">
        <f aca="false">SUM(K39:K53)</f>
        <v>217905870</v>
      </c>
      <c r="L38" s="35" t="n">
        <f aca="false">SUM(L39:L53)</f>
        <v>233980400</v>
      </c>
    </row>
    <row r="39" customFormat="false" ht="76.5" hidden="false" customHeight="false" outlineLevel="0" collapsed="false">
      <c r="A39" s="31"/>
      <c r="B39" s="36" t="s">
        <v>38</v>
      </c>
      <c r="C39" s="33" t="s">
        <v>20</v>
      </c>
      <c r="D39" s="33" t="s">
        <v>62</v>
      </c>
      <c r="E39" s="33" t="s">
        <v>25</v>
      </c>
      <c r="F39" s="33" t="s">
        <v>39</v>
      </c>
      <c r="G39" s="33" t="s">
        <v>40</v>
      </c>
      <c r="H39" s="33" t="s">
        <v>41</v>
      </c>
      <c r="I39" s="33" t="s">
        <v>25</v>
      </c>
      <c r="J39" s="37" t="n">
        <f aca="false">251501.98-6964.68</f>
        <v>244537.3</v>
      </c>
      <c r="K39" s="37" t="n">
        <v>195300</v>
      </c>
      <c r="L39" s="38" t="n">
        <v>195300</v>
      </c>
    </row>
    <row r="40" customFormat="false" ht="51" hidden="false" customHeight="false" outlineLevel="0" collapsed="false">
      <c r="A40" s="31"/>
      <c r="B40" s="36" t="s">
        <v>42</v>
      </c>
      <c r="C40" s="33" t="s">
        <v>20</v>
      </c>
      <c r="D40" s="33" t="s">
        <v>62</v>
      </c>
      <c r="E40" s="33" t="s">
        <v>25</v>
      </c>
      <c r="F40" s="33" t="s">
        <v>39</v>
      </c>
      <c r="G40" s="33" t="s">
        <v>43</v>
      </c>
      <c r="H40" s="33" t="s">
        <v>41</v>
      </c>
      <c r="I40" s="33" t="s">
        <v>25</v>
      </c>
      <c r="J40" s="37" t="n">
        <f aca="false">29026942.52+4512217.43-1512883.39</f>
        <v>32026276.56</v>
      </c>
      <c r="K40" s="37" t="n">
        <f aca="false">580000+2800000+8000000+94570-12016</f>
        <v>11462554</v>
      </c>
      <c r="L40" s="38" t="n">
        <f aca="false">590000+2850000+10000000+1071600-12380</f>
        <v>14499220</v>
      </c>
    </row>
    <row r="41" customFormat="false" ht="51" hidden="false" customHeight="false" outlineLevel="0" collapsed="false">
      <c r="A41" s="31"/>
      <c r="B41" s="36" t="s">
        <v>44</v>
      </c>
      <c r="C41" s="33" t="s">
        <v>20</v>
      </c>
      <c r="D41" s="33" t="s">
        <v>62</v>
      </c>
      <c r="E41" s="33" t="s">
        <v>25</v>
      </c>
      <c r="F41" s="33" t="s">
        <v>39</v>
      </c>
      <c r="G41" s="33" t="s">
        <v>35</v>
      </c>
      <c r="H41" s="33" t="s">
        <v>41</v>
      </c>
      <c r="I41" s="33" t="s">
        <v>25</v>
      </c>
      <c r="J41" s="37" t="n">
        <f aca="false">10550980-450000</f>
        <v>10100980</v>
      </c>
      <c r="K41" s="37" t="n">
        <v>3700000</v>
      </c>
      <c r="L41" s="38" t="n">
        <v>3900000</v>
      </c>
    </row>
    <row r="42" customFormat="false" ht="38.25" hidden="false" customHeight="false" outlineLevel="0" collapsed="false">
      <c r="A42" s="31"/>
      <c r="B42" s="36" t="s">
        <v>45</v>
      </c>
      <c r="C42" s="33" t="s">
        <v>20</v>
      </c>
      <c r="D42" s="33" t="s">
        <v>62</v>
      </c>
      <c r="E42" s="33" t="s">
        <v>25</v>
      </c>
      <c r="F42" s="33" t="s">
        <v>39</v>
      </c>
      <c r="G42" s="33" t="s">
        <v>46</v>
      </c>
      <c r="H42" s="33" t="s">
        <v>41</v>
      </c>
      <c r="I42" s="33" t="s">
        <v>25</v>
      </c>
      <c r="J42" s="37" t="n">
        <f aca="false">5182184.35+246071.79-16338</f>
        <v>5411918.14</v>
      </c>
      <c r="K42" s="37" t="n">
        <v>0</v>
      </c>
      <c r="L42" s="38" t="n">
        <v>0</v>
      </c>
    </row>
    <row r="43" customFormat="false" ht="51" hidden="false" customHeight="false" outlineLevel="0" collapsed="false">
      <c r="A43" s="31"/>
      <c r="B43" s="36" t="s">
        <v>47</v>
      </c>
      <c r="C43" s="33" t="s">
        <v>20</v>
      </c>
      <c r="D43" s="33" t="s">
        <v>62</v>
      </c>
      <c r="E43" s="33" t="s">
        <v>25</v>
      </c>
      <c r="F43" s="33" t="s">
        <v>48</v>
      </c>
      <c r="G43" s="33" t="s">
        <v>43</v>
      </c>
      <c r="H43" s="33" t="s">
        <v>41</v>
      </c>
      <c r="I43" s="33" t="s">
        <v>25</v>
      </c>
      <c r="J43" s="37" t="n">
        <v>440000</v>
      </c>
      <c r="K43" s="37" t="n">
        <v>0</v>
      </c>
      <c r="L43" s="38" t="n">
        <v>0</v>
      </c>
    </row>
    <row r="44" customFormat="false" ht="51" hidden="false" customHeight="false" outlineLevel="0" collapsed="false">
      <c r="A44" s="31"/>
      <c r="B44" s="36" t="s">
        <v>49</v>
      </c>
      <c r="C44" s="33" t="s">
        <v>20</v>
      </c>
      <c r="D44" s="33" t="s">
        <v>62</v>
      </c>
      <c r="E44" s="33" t="s">
        <v>25</v>
      </c>
      <c r="F44" s="33" t="s">
        <v>48</v>
      </c>
      <c r="G44" s="33" t="s">
        <v>35</v>
      </c>
      <c r="H44" s="33" t="s">
        <v>41</v>
      </c>
      <c r="I44" s="33" t="s">
        <v>25</v>
      </c>
      <c r="J44" s="37" t="n">
        <v>131000</v>
      </c>
      <c r="K44" s="37" t="n">
        <v>0</v>
      </c>
      <c r="L44" s="38" t="n">
        <v>0</v>
      </c>
    </row>
    <row r="45" customFormat="false" ht="51" hidden="false" customHeight="false" outlineLevel="0" collapsed="false">
      <c r="A45" s="31"/>
      <c r="B45" s="42" t="s">
        <v>72</v>
      </c>
      <c r="C45" s="33" t="s">
        <v>20</v>
      </c>
      <c r="D45" s="33" t="s">
        <v>62</v>
      </c>
      <c r="E45" s="33" t="s">
        <v>25</v>
      </c>
      <c r="F45" s="33" t="s">
        <v>73</v>
      </c>
      <c r="G45" s="33" t="s">
        <v>74</v>
      </c>
      <c r="H45" s="33" t="s">
        <v>33</v>
      </c>
      <c r="I45" s="33" t="s">
        <v>75</v>
      </c>
      <c r="J45" s="37" t="n">
        <v>10000</v>
      </c>
      <c r="K45" s="37" t="n">
        <v>0</v>
      </c>
      <c r="L45" s="38" t="n">
        <v>0</v>
      </c>
    </row>
    <row r="46" customFormat="false" ht="89.25" hidden="false" customHeight="false" outlineLevel="0" collapsed="false">
      <c r="A46" s="31"/>
      <c r="B46" s="36" t="s">
        <v>76</v>
      </c>
      <c r="C46" s="33" t="s">
        <v>20</v>
      </c>
      <c r="D46" s="33" t="s">
        <v>62</v>
      </c>
      <c r="E46" s="33" t="s">
        <v>25</v>
      </c>
      <c r="F46" s="33" t="s">
        <v>77</v>
      </c>
      <c r="G46" s="33" t="s">
        <v>40</v>
      </c>
      <c r="H46" s="33" t="s">
        <v>41</v>
      </c>
      <c r="I46" s="33" t="s">
        <v>25</v>
      </c>
      <c r="J46" s="37" t="n">
        <v>10780560</v>
      </c>
      <c r="K46" s="37" t="n">
        <v>10780560</v>
      </c>
      <c r="L46" s="38" t="n">
        <v>11467270</v>
      </c>
    </row>
    <row r="47" customFormat="false" ht="63.75" hidden="false" customHeight="false" outlineLevel="0" collapsed="false">
      <c r="A47" s="31"/>
      <c r="B47" s="36" t="s">
        <v>78</v>
      </c>
      <c r="C47" s="33" t="s">
        <v>20</v>
      </c>
      <c r="D47" s="33" t="s">
        <v>62</v>
      </c>
      <c r="E47" s="33" t="s">
        <v>25</v>
      </c>
      <c r="F47" s="33" t="s">
        <v>77</v>
      </c>
      <c r="G47" s="33" t="s">
        <v>35</v>
      </c>
      <c r="H47" s="33" t="s">
        <v>41</v>
      </c>
      <c r="I47" s="33" t="s">
        <v>25</v>
      </c>
      <c r="J47" s="37" t="n">
        <v>2499840</v>
      </c>
      <c r="K47" s="37" t="n">
        <v>2499840</v>
      </c>
      <c r="L47" s="38" t="n">
        <v>2649830</v>
      </c>
    </row>
    <row r="48" customFormat="false" ht="38.25" hidden="false" customHeight="false" outlineLevel="0" collapsed="false">
      <c r="A48" s="31"/>
      <c r="B48" s="36" t="s">
        <v>79</v>
      </c>
      <c r="C48" s="33" t="s">
        <v>20</v>
      </c>
      <c r="D48" s="33" t="s">
        <v>62</v>
      </c>
      <c r="E48" s="33" t="s">
        <v>25</v>
      </c>
      <c r="F48" s="33" t="s">
        <v>80</v>
      </c>
      <c r="G48" s="33" t="s">
        <v>43</v>
      </c>
      <c r="H48" s="33" t="s">
        <v>41</v>
      </c>
      <c r="I48" s="33" t="s">
        <v>25</v>
      </c>
      <c r="J48" s="37" t="n">
        <v>347600</v>
      </c>
      <c r="K48" s="37" t="n">
        <v>0</v>
      </c>
      <c r="L48" s="38" t="n">
        <v>0</v>
      </c>
    </row>
    <row r="49" customFormat="false" ht="114.75" hidden="false" customHeight="false" outlineLevel="0" collapsed="false">
      <c r="A49" s="31"/>
      <c r="B49" s="36" t="s">
        <v>81</v>
      </c>
      <c r="C49" s="33" t="s">
        <v>20</v>
      </c>
      <c r="D49" s="33" t="s">
        <v>62</v>
      </c>
      <c r="E49" s="33" t="s">
        <v>25</v>
      </c>
      <c r="F49" s="33" t="s">
        <v>82</v>
      </c>
      <c r="G49" s="33" t="s">
        <v>40</v>
      </c>
      <c r="H49" s="33" t="s">
        <v>41</v>
      </c>
      <c r="I49" s="33" t="s">
        <v>25</v>
      </c>
      <c r="J49" s="37" t="n">
        <v>146266050.88</v>
      </c>
      <c r="K49" s="37" t="n">
        <v>133608100</v>
      </c>
      <c r="L49" s="38" t="n">
        <v>142288900</v>
      </c>
    </row>
    <row r="50" customFormat="false" ht="76.5" hidden="false" customHeight="false" outlineLevel="0" collapsed="false">
      <c r="A50" s="31"/>
      <c r="B50" s="32" t="s">
        <v>83</v>
      </c>
      <c r="C50" s="33" t="s">
        <v>20</v>
      </c>
      <c r="D50" s="33" t="s">
        <v>62</v>
      </c>
      <c r="E50" s="33" t="s">
        <v>25</v>
      </c>
      <c r="F50" s="33" t="s">
        <v>82</v>
      </c>
      <c r="G50" s="33" t="s">
        <v>43</v>
      </c>
      <c r="H50" s="33" t="s">
        <v>41</v>
      </c>
      <c r="I50" s="33" t="s">
        <v>25</v>
      </c>
      <c r="J50" s="37" t="n">
        <v>5331549.12</v>
      </c>
      <c r="K50" s="37" t="n">
        <v>5567100</v>
      </c>
      <c r="L50" s="38" t="n">
        <v>5928700</v>
      </c>
    </row>
    <row r="51" customFormat="false" ht="89.25" hidden="false" customHeight="false" outlineLevel="0" collapsed="false">
      <c r="A51" s="31"/>
      <c r="B51" s="36" t="s">
        <v>84</v>
      </c>
      <c r="C51" s="33" t="s">
        <v>20</v>
      </c>
      <c r="D51" s="33" t="s">
        <v>62</v>
      </c>
      <c r="E51" s="33" t="s">
        <v>25</v>
      </c>
      <c r="F51" s="33" t="s">
        <v>82</v>
      </c>
      <c r="G51" s="33" t="s">
        <v>35</v>
      </c>
      <c r="H51" s="33" t="s">
        <v>41</v>
      </c>
      <c r="I51" s="33" t="s">
        <v>25</v>
      </c>
      <c r="J51" s="37" t="n">
        <v>39082900</v>
      </c>
      <c r="K51" s="37" t="n">
        <v>41582900</v>
      </c>
      <c r="L51" s="38" t="n">
        <v>44284600</v>
      </c>
    </row>
    <row r="52" customFormat="false" ht="63.75" hidden="false" customHeight="false" outlineLevel="0" collapsed="false">
      <c r="A52" s="31"/>
      <c r="B52" s="32" t="s">
        <v>85</v>
      </c>
      <c r="C52" s="33" t="s">
        <v>20</v>
      </c>
      <c r="D52" s="33" t="s">
        <v>62</v>
      </c>
      <c r="E52" s="33" t="s">
        <v>25</v>
      </c>
      <c r="F52" s="33" t="s">
        <v>86</v>
      </c>
      <c r="G52" s="33" t="s">
        <v>43</v>
      </c>
      <c r="H52" s="33" t="s">
        <v>41</v>
      </c>
      <c r="I52" s="33" t="s">
        <v>25</v>
      </c>
      <c r="J52" s="37" t="n">
        <v>5073800</v>
      </c>
      <c r="K52" s="37" t="n">
        <v>5127440</v>
      </c>
      <c r="L52" s="38" t="n">
        <v>5283060</v>
      </c>
    </row>
    <row r="53" customFormat="false" ht="63.75" hidden="false" customHeight="false" outlineLevel="0" collapsed="false">
      <c r="A53" s="31"/>
      <c r="B53" s="32" t="s">
        <v>87</v>
      </c>
      <c r="C53" s="33" t="s">
        <v>20</v>
      </c>
      <c r="D53" s="33" t="s">
        <v>62</v>
      </c>
      <c r="E53" s="33" t="s">
        <v>25</v>
      </c>
      <c r="F53" s="33" t="s">
        <v>86</v>
      </c>
      <c r="G53" s="33" t="s">
        <v>35</v>
      </c>
      <c r="H53" s="33" t="s">
        <v>41</v>
      </c>
      <c r="I53" s="33" t="s">
        <v>25</v>
      </c>
      <c r="J53" s="37" t="n">
        <v>3348589</v>
      </c>
      <c r="K53" s="37" t="n">
        <v>3382076</v>
      </c>
      <c r="L53" s="38" t="n">
        <v>3483520</v>
      </c>
    </row>
    <row r="54" customFormat="false" ht="38.25" hidden="false" customHeight="false" outlineLevel="0" collapsed="false">
      <c r="A54" s="31"/>
      <c r="B54" s="42" t="s">
        <v>88</v>
      </c>
      <c r="C54" s="33" t="s">
        <v>20</v>
      </c>
      <c r="D54" s="33" t="s">
        <v>62</v>
      </c>
      <c r="E54" s="33" t="s">
        <v>25</v>
      </c>
      <c r="F54" s="33" t="s">
        <v>89</v>
      </c>
      <c r="G54" s="33" t="s">
        <v>43</v>
      </c>
      <c r="H54" s="33" t="s">
        <v>41</v>
      </c>
      <c r="I54" s="33" t="s">
        <v>25</v>
      </c>
      <c r="J54" s="37" t="n">
        <f aca="false">2011829.75+316</f>
        <v>2012145.75</v>
      </c>
      <c r="K54" s="37" t="n">
        <v>0</v>
      </c>
      <c r="L54" s="38" t="n">
        <v>0</v>
      </c>
    </row>
    <row r="55" customFormat="false" ht="25.5" hidden="false" customHeight="false" outlineLevel="0" collapsed="false">
      <c r="A55" s="43" t="s">
        <v>90</v>
      </c>
      <c r="B55" s="27" t="s">
        <v>91</v>
      </c>
      <c r="C55" s="28" t="s">
        <v>20</v>
      </c>
      <c r="D55" s="28" t="s">
        <v>92</v>
      </c>
      <c r="E55" s="28"/>
      <c r="F55" s="28"/>
      <c r="G55" s="28"/>
      <c r="H55" s="28"/>
      <c r="I55" s="28"/>
      <c r="J55" s="29" t="n">
        <f aca="false">J56+J60</f>
        <v>20886612.97</v>
      </c>
      <c r="K55" s="29" t="n">
        <f aca="false">K56+K60</f>
        <v>19320200</v>
      </c>
      <c r="L55" s="30" t="n">
        <f aca="false">L56+L60</f>
        <v>20337000</v>
      </c>
    </row>
    <row r="56" customFormat="false" ht="38.25" hidden="false" customHeight="false" outlineLevel="0" collapsed="false">
      <c r="A56" s="31"/>
      <c r="B56" s="32" t="s">
        <v>93</v>
      </c>
      <c r="C56" s="33" t="s">
        <v>20</v>
      </c>
      <c r="D56" s="33" t="s">
        <v>92</v>
      </c>
      <c r="E56" s="33" t="s">
        <v>20</v>
      </c>
      <c r="F56" s="33" t="s">
        <v>26</v>
      </c>
      <c r="G56" s="33" t="s">
        <v>27</v>
      </c>
      <c r="H56" s="33" t="s">
        <v>28</v>
      </c>
      <c r="I56" s="33" t="s">
        <v>28</v>
      </c>
      <c r="J56" s="34" t="n">
        <f aca="false">J57+J58+J59</f>
        <v>208000</v>
      </c>
      <c r="K56" s="34" t="n">
        <f aca="false">K57+K58+K59</f>
        <v>0</v>
      </c>
      <c r="L56" s="35" t="n">
        <f aca="false">L57+L58+L59</f>
        <v>0</v>
      </c>
    </row>
    <row r="57" customFormat="false" ht="51" hidden="false" customHeight="false" outlineLevel="0" collapsed="false">
      <c r="A57" s="31"/>
      <c r="B57" s="36" t="s">
        <v>47</v>
      </c>
      <c r="C57" s="33" t="s">
        <v>20</v>
      </c>
      <c r="D57" s="33" t="s">
        <v>92</v>
      </c>
      <c r="E57" s="33" t="s">
        <v>20</v>
      </c>
      <c r="F57" s="33" t="s">
        <v>48</v>
      </c>
      <c r="G57" s="33" t="s">
        <v>43</v>
      </c>
      <c r="H57" s="33" t="s">
        <v>41</v>
      </c>
      <c r="I57" s="33" t="s">
        <v>37</v>
      </c>
      <c r="J57" s="34" t="n">
        <v>186000</v>
      </c>
      <c r="K57" s="34" t="n">
        <v>0</v>
      </c>
      <c r="L57" s="35" t="n">
        <v>0</v>
      </c>
    </row>
    <row r="58" customFormat="false" ht="38.25" hidden="false" customHeight="false" outlineLevel="0" collapsed="false">
      <c r="A58" s="31"/>
      <c r="B58" s="32" t="s">
        <v>94</v>
      </c>
      <c r="C58" s="33" t="s">
        <v>20</v>
      </c>
      <c r="D58" s="33" t="s">
        <v>92</v>
      </c>
      <c r="E58" s="33" t="s">
        <v>20</v>
      </c>
      <c r="F58" s="33" t="s">
        <v>95</v>
      </c>
      <c r="G58" s="33" t="s">
        <v>31</v>
      </c>
      <c r="H58" s="33" t="s">
        <v>41</v>
      </c>
      <c r="I58" s="33" t="s">
        <v>37</v>
      </c>
      <c r="J58" s="37" t="n">
        <f aca="false">12000-2000</f>
        <v>10000</v>
      </c>
      <c r="K58" s="34" t="n">
        <v>0</v>
      </c>
      <c r="L58" s="35" t="n">
        <v>0</v>
      </c>
    </row>
    <row r="59" customFormat="false" ht="38.25" hidden="false" customHeight="false" outlineLevel="0" collapsed="false">
      <c r="A59" s="31"/>
      <c r="B59" s="44" t="s">
        <v>96</v>
      </c>
      <c r="C59" s="33" t="s">
        <v>20</v>
      </c>
      <c r="D59" s="33" t="s">
        <v>92</v>
      </c>
      <c r="E59" s="33" t="s">
        <v>20</v>
      </c>
      <c r="F59" s="33" t="s">
        <v>95</v>
      </c>
      <c r="G59" s="33" t="s">
        <v>35</v>
      </c>
      <c r="H59" s="33" t="s">
        <v>41</v>
      </c>
      <c r="I59" s="33" t="s">
        <v>37</v>
      </c>
      <c r="J59" s="37" t="n">
        <v>12000</v>
      </c>
      <c r="K59" s="34" t="n">
        <v>0</v>
      </c>
      <c r="L59" s="35" t="n">
        <v>0</v>
      </c>
    </row>
    <row r="60" customFormat="false" ht="25.5" hidden="false" customHeight="false" outlineLevel="0" collapsed="false">
      <c r="A60" s="31"/>
      <c r="B60" s="32" t="s">
        <v>97</v>
      </c>
      <c r="C60" s="33" t="s">
        <v>20</v>
      </c>
      <c r="D60" s="33" t="s">
        <v>92</v>
      </c>
      <c r="E60" s="33" t="s">
        <v>25</v>
      </c>
      <c r="F60" s="33" t="s">
        <v>26</v>
      </c>
      <c r="G60" s="33" t="s">
        <v>27</v>
      </c>
      <c r="H60" s="33" t="s">
        <v>28</v>
      </c>
      <c r="I60" s="33" t="s">
        <v>28</v>
      </c>
      <c r="J60" s="34" t="n">
        <f aca="false">SUM(J61:J64)</f>
        <v>20678612.97</v>
      </c>
      <c r="K60" s="34" t="n">
        <f aca="false">SUM(K61:K64)</f>
        <v>19320200</v>
      </c>
      <c r="L60" s="35" t="n">
        <f aca="false">SUM(L61:L64)</f>
        <v>20337000</v>
      </c>
    </row>
    <row r="61" customFormat="false" ht="76.5" hidden="false" customHeight="false" outlineLevel="0" collapsed="false">
      <c r="A61" s="45"/>
      <c r="B61" s="32" t="s">
        <v>38</v>
      </c>
      <c r="C61" s="33" t="s">
        <v>20</v>
      </c>
      <c r="D61" s="33" t="s">
        <v>92</v>
      </c>
      <c r="E61" s="33" t="s">
        <v>25</v>
      </c>
      <c r="F61" s="33" t="s">
        <v>39</v>
      </c>
      <c r="G61" s="33" t="s">
        <v>40</v>
      </c>
      <c r="H61" s="33" t="s">
        <v>41</v>
      </c>
      <c r="I61" s="33" t="s">
        <v>37</v>
      </c>
      <c r="J61" s="37" t="n">
        <f aca="false">5211810+132998.7+20000-425726.82+1000000</f>
        <v>5939081.88</v>
      </c>
      <c r="K61" s="37" t="n">
        <v>5420200</v>
      </c>
      <c r="L61" s="38" t="n">
        <v>5637000</v>
      </c>
    </row>
    <row r="62" customFormat="false" ht="51" hidden="false" customHeight="false" outlineLevel="0" collapsed="false">
      <c r="A62" s="45"/>
      <c r="B62" s="32" t="s">
        <v>42</v>
      </c>
      <c r="C62" s="33" t="s">
        <v>20</v>
      </c>
      <c r="D62" s="33" t="s">
        <v>92</v>
      </c>
      <c r="E62" s="33" t="s">
        <v>25</v>
      </c>
      <c r="F62" s="33" t="s">
        <v>39</v>
      </c>
      <c r="G62" s="33" t="s">
        <v>43</v>
      </c>
      <c r="H62" s="33" t="s">
        <v>41</v>
      </c>
      <c r="I62" s="33" t="s">
        <v>37</v>
      </c>
      <c r="J62" s="37" t="n">
        <f aca="false">1104240-150000+180000+283800+141140.11-320000</f>
        <v>1239180.11</v>
      </c>
      <c r="K62" s="37" t="n">
        <v>700000</v>
      </c>
      <c r="L62" s="38" t="n">
        <v>1000000</v>
      </c>
    </row>
    <row r="63" customFormat="false" ht="51" hidden="false" customHeight="false" outlineLevel="0" collapsed="false">
      <c r="A63" s="45"/>
      <c r="B63" s="32" t="s">
        <v>98</v>
      </c>
      <c r="C63" s="33" t="s">
        <v>20</v>
      </c>
      <c r="D63" s="33" t="s">
        <v>92</v>
      </c>
      <c r="E63" s="33" t="s">
        <v>25</v>
      </c>
      <c r="F63" s="33" t="s">
        <v>39</v>
      </c>
      <c r="G63" s="33" t="s">
        <v>35</v>
      </c>
      <c r="H63" s="33" t="s">
        <v>41</v>
      </c>
      <c r="I63" s="33" t="s">
        <v>37</v>
      </c>
      <c r="J63" s="37" t="n">
        <v>13500000</v>
      </c>
      <c r="K63" s="37" t="n">
        <f aca="false">13000000+200000</f>
        <v>13200000</v>
      </c>
      <c r="L63" s="38" t="n">
        <f aca="false">13500000+200000</f>
        <v>13700000</v>
      </c>
    </row>
    <row r="64" customFormat="false" ht="38.25" hidden="false" customHeight="false" outlineLevel="0" collapsed="false">
      <c r="A64" s="26"/>
      <c r="B64" s="32" t="s">
        <v>45</v>
      </c>
      <c r="C64" s="33" t="s">
        <v>20</v>
      </c>
      <c r="D64" s="33" t="s">
        <v>92</v>
      </c>
      <c r="E64" s="33" t="s">
        <v>25</v>
      </c>
      <c r="F64" s="33" t="s">
        <v>39</v>
      </c>
      <c r="G64" s="33" t="s">
        <v>46</v>
      </c>
      <c r="H64" s="33" t="s">
        <v>41</v>
      </c>
      <c r="I64" s="33" t="s">
        <v>37</v>
      </c>
      <c r="J64" s="37" t="n">
        <f aca="false">4600-4249.02</f>
        <v>350.98</v>
      </c>
      <c r="K64" s="37" t="n">
        <v>0</v>
      </c>
      <c r="L64" s="38" t="n">
        <v>0</v>
      </c>
    </row>
    <row r="65" customFormat="false" ht="12.75" hidden="false" customHeight="false" outlineLevel="0" collapsed="false">
      <c r="A65" s="43" t="s">
        <v>99</v>
      </c>
      <c r="B65" s="27" t="s">
        <v>100</v>
      </c>
      <c r="C65" s="28" t="s">
        <v>20</v>
      </c>
      <c r="D65" s="28" t="s">
        <v>101</v>
      </c>
      <c r="E65" s="28"/>
      <c r="F65" s="28"/>
      <c r="G65" s="28"/>
      <c r="H65" s="46"/>
      <c r="I65" s="46"/>
      <c r="J65" s="39" t="n">
        <f aca="false">J66+J70</f>
        <v>2052129.84</v>
      </c>
      <c r="K65" s="39" t="n">
        <f aca="false">K66+K70</f>
        <v>1808200</v>
      </c>
      <c r="L65" s="40" t="n">
        <f aca="false">L66+L70</f>
        <v>1881400</v>
      </c>
    </row>
    <row r="66" customFormat="false" ht="38.25" hidden="false" customHeight="false" outlineLevel="0" collapsed="false">
      <c r="A66" s="47"/>
      <c r="B66" s="32" t="s">
        <v>102</v>
      </c>
      <c r="C66" s="33" t="s">
        <v>20</v>
      </c>
      <c r="D66" s="33" t="s">
        <v>101</v>
      </c>
      <c r="E66" s="33" t="s">
        <v>20</v>
      </c>
      <c r="F66" s="33" t="s">
        <v>26</v>
      </c>
      <c r="G66" s="33" t="s">
        <v>27</v>
      </c>
      <c r="H66" s="33" t="s">
        <v>28</v>
      </c>
      <c r="I66" s="33" t="s">
        <v>28</v>
      </c>
      <c r="J66" s="34" t="n">
        <f aca="false">J67+J69+J68</f>
        <v>291570.73</v>
      </c>
      <c r="K66" s="34" t="n">
        <f aca="false">K67+K69+K68</f>
        <v>0</v>
      </c>
      <c r="L66" s="35" t="n">
        <f aca="false">L67+L69+L68</f>
        <v>0</v>
      </c>
    </row>
    <row r="67" customFormat="false" ht="38.25" hidden="false" customHeight="false" outlineLevel="0" collapsed="false">
      <c r="A67" s="47"/>
      <c r="B67" s="32" t="s">
        <v>103</v>
      </c>
      <c r="C67" s="33" t="s">
        <v>20</v>
      </c>
      <c r="D67" s="33" t="s">
        <v>101</v>
      </c>
      <c r="E67" s="33" t="s">
        <v>20</v>
      </c>
      <c r="F67" s="33" t="s">
        <v>104</v>
      </c>
      <c r="G67" s="33" t="s">
        <v>43</v>
      </c>
      <c r="H67" s="48" t="s">
        <v>41</v>
      </c>
      <c r="I67" s="48" t="s">
        <v>41</v>
      </c>
      <c r="J67" s="37" t="n">
        <v>85000</v>
      </c>
      <c r="K67" s="37" t="n">
        <v>0</v>
      </c>
      <c r="L67" s="38" t="n">
        <v>0</v>
      </c>
    </row>
    <row r="68" customFormat="false" ht="76.5" hidden="false" customHeight="false" outlineLevel="0" collapsed="false">
      <c r="A68" s="47"/>
      <c r="B68" s="36" t="s">
        <v>105</v>
      </c>
      <c r="C68" s="33" t="s">
        <v>20</v>
      </c>
      <c r="D68" s="33" t="s">
        <v>101</v>
      </c>
      <c r="E68" s="33" t="s">
        <v>20</v>
      </c>
      <c r="F68" s="33" t="s">
        <v>106</v>
      </c>
      <c r="G68" s="33" t="s">
        <v>40</v>
      </c>
      <c r="H68" s="33" t="s">
        <v>41</v>
      </c>
      <c r="I68" s="33" t="s">
        <v>41</v>
      </c>
      <c r="J68" s="37" t="n">
        <f aca="false">79308.67+45000</f>
        <v>124308.67</v>
      </c>
      <c r="K68" s="37" t="n">
        <v>0</v>
      </c>
      <c r="L68" s="38" t="n">
        <v>0</v>
      </c>
    </row>
    <row r="69" customFormat="false" ht="38.25" hidden="false" customHeight="false" outlineLevel="0" collapsed="false">
      <c r="A69" s="49"/>
      <c r="B69" s="32" t="s">
        <v>107</v>
      </c>
      <c r="C69" s="33" t="s">
        <v>20</v>
      </c>
      <c r="D69" s="33" t="s">
        <v>101</v>
      </c>
      <c r="E69" s="33" t="s">
        <v>20</v>
      </c>
      <c r="F69" s="33" t="s">
        <v>106</v>
      </c>
      <c r="G69" s="33" t="s">
        <v>43</v>
      </c>
      <c r="H69" s="33" t="s">
        <v>41</v>
      </c>
      <c r="I69" s="33" t="s">
        <v>41</v>
      </c>
      <c r="J69" s="37" t="n">
        <f aca="false">127262.06-45000</f>
        <v>82262.06</v>
      </c>
      <c r="K69" s="37" t="n">
        <v>0</v>
      </c>
      <c r="L69" s="38" t="n">
        <v>0</v>
      </c>
    </row>
    <row r="70" s="52" customFormat="true" ht="38.25" hidden="false" customHeight="false" outlineLevel="0" collapsed="false">
      <c r="A70" s="31"/>
      <c r="B70" s="32" t="s">
        <v>108</v>
      </c>
      <c r="C70" s="33" t="s">
        <v>20</v>
      </c>
      <c r="D70" s="33" t="s">
        <v>101</v>
      </c>
      <c r="E70" s="33" t="s">
        <v>25</v>
      </c>
      <c r="F70" s="33" t="s">
        <v>26</v>
      </c>
      <c r="G70" s="33" t="s">
        <v>27</v>
      </c>
      <c r="H70" s="33" t="s">
        <v>28</v>
      </c>
      <c r="I70" s="33" t="s">
        <v>28</v>
      </c>
      <c r="J70" s="50" t="n">
        <f aca="false">SUM(J71:J73)</f>
        <v>1760559.11</v>
      </c>
      <c r="K70" s="50" t="n">
        <f aca="false">SUM(K71:K73)</f>
        <v>1808200</v>
      </c>
      <c r="L70" s="51" t="n">
        <f aca="false">SUM(L71:L73)</f>
        <v>1881400</v>
      </c>
    </row>
    <row r="71" s="52" customFormat="true" ht="38.25" hidden="false" customHeight="false" outlineLevel="0" collapsed="false">
      <c r="A71" s="31"/>
      <c r="B71" s="36" t="s">
        <v>109</v>
      </c>
      <c r="C71" s="33" t="s">
        <v>20</v>
      </c>
      <c r="D71" s="33" t="s">
        <v>101</v>
      </c>
      <c r="E71" s="33" t="s">
        <v>25</v>
      </c>
      <c r="F71" s="33" t="s">
        <v>110</v>
      </c>
      <c r="G71" s="33" t="s">
        <v>43</v>
      </c>
      <c r="H71" s="48" t="s">
        <v>41</v>
      </c>
      <c r="I71" s="48" t="s">
        <v>41</v>
      </c>
      <c r="J71" s="37" t="n">
        <f aca="false">854060-1140.89</f>
        <v>852919.11</v>
      </c>
      <c r="K71" s="37" t="n">
        <v>1039500</v>
      </c>
      <c r="L71" s="38" t="n">
        <v>1081100</v>
      </c>
    </row>
    <row r="72" s="52" customFormat="true" ht="38.25" hidden="false" customHeight="false" outlineLevel="0" collapsed="false">
      <c r="A72" s="31"/>
      <c r="B72" s="36" t="s">
        <v>111</v>
      </c>
      <c r="C72" s="33" t="s">
        <v>20</v>
      </c>
      <c r="D72" s="33" t="s">
        <v>101</v>
      </c>
      <c r="E72" s="33" t="s">
        <v>25</v>
      </c>
      <c r="F72" s="33" t="s">
        <v>110</v>
      </c>
      <c r="G72" s="33" t="s">
        <v>35</v>
      </c>
      <c r="H72" s="48" t="s">
        <v>41</v>
      </c>
      <c r="I72" s="48" t="s">
        <v>41</v>
      </c>
      <c r="J72" s="37" t="n">
        <v>635340</v>
      </c>
      <c r="K72" s="37" t="n">
        <v>489700</v>
      </c>
      <c r="L72" s="38" t="n">
        <v>509300</v>
      </c>
    </row>
    <row r="73" s="52" customFormat="true" ht="25.5" hidden="false" customHeight="false" outlineLevel="0" collapsed="false">
      <c r="A73" s="31"/>
      <c r="B73" s="36" t="s">
        <v>112</v>
      </c>
      <c r="C73" s="33" t="s">
        <v>20</v>
      </c>
      <c r="D73" s="33" t="s">
        <v>101</v>
      </c>
      <c r="E73" s="33" t="s">
        <v>25</v>
      </c>
      <c r="F73" s="33" t="s">
        <v>113</v>
      </c>
      <c r="G73" s="33" t="s">
        <v>31</v>
      </c>
      <c r="H73" s="48" t="s">
        <v>41</v>
      </c>
      <c r="I73" s="48" t="s">
        <v>41</v>
      </c>
      <c r="J73" s="37" t="n">
        <f aca="false">269000+3300</f>
        <v>272300</v>
      </c>
      <c r="K73" s="37" t="n">
        <v>279000</v>
      </c>
      <c r="L73" s="38" t="n">
        <v>291000</v>
      </c>
    </row>
    <row r="74" customFormat="false" ht="12.75" hidden="false" customHeight="false" outlineLevel="0" collapsed="false">
      <c r="A74" s="43" t="s">
        <v>114</v>
      </c>
      <c r="B74" s="27" t="s">
        <v>115</v>
      </c>
      <c r="C74" s="28" t="s">
        <v>20</v>
      </c>
      <c r="D74" s="28" t="s">
        <v>116</v>
      </c>
      <c r="E74" s="28"/>
      <c r="F74" s="28"/>
      <c r="G74" s="28"/>
      <c r="H74" s="53"/>
      <c r="I74" s="53"/>
      <c r="J74" s="29" t="n">
        <f aca="false">J75</f>
        <v>50000</v>
      </c>
      <c r="K74" s="29" t="n">
        <f aca="false">K75</f>
        <v>0</v>
      </c>
      <c r="L74" s="30" t="n">
        <f aca="false">L75</f>
        <v>0</v>
      </c>
    </row>
    <row r="75" customFormat="false" ht="25.5" hidden="false" customHeight="false" outlineLevel="0" collapsed="false">
      <c r="A75" s="45"/>
      <c r="B75" s="32" t="s">
        <v>117</v>
      </c>
      <c r="C75" s="33" t="s">
        <v>20</v>
      </c>
      <c r="D75" s="33" t="s">
        <v>116</v>
      </c>
      <c r="E75" s="33" t="s">
        <v>20</v>
      </c>
      <c r="F75" s="33" t="s">
        <v>26</v>
      </c>
      <c r="G75" s="33" t="s">
        <v>27</v>
      </c>
      <c r="H75" s="33" t="s">
        <v>28</v>
      </c>
      <c r="I75" s="33" t="s">
        <v>28</v>
      </c>
      <c r="J75" s="34" t="n">
        <f aca="false">SUM(J76:J76)</f>
        <v>50000</v>
      </c>
      <c r="K75" s="34" t="n">
        <f aca="false">SUM(K76:K76)</f>
        <v>0</v>
      </c>
      <c r="L75" s="35" t="n">
        <f aca="false">SUM(L76:L76)</f>
        <v>0</v>
      </c>
    </row>
    <row r="76" customFormat="false" ht="38.25" hidden="false" customHeight="false" outlineLevel="0" collapsed="false">
      <c r="A76" s="45"/>
      <c r="B76" s="32" t="s">
        <v>118</v>
      </c>
      <c r="C76" s="33" t="s">
        <v>20</v>
      </c>
      <c r="D76" s="33" t="s">
        <v>116</v>
      </c>
      <c r="E76" s="33" t="s">
        <v>20</v>
      </c>
      <c r="F76" s="33" t="s">
        <v>119</v>
      </c>
      <c r="G76" s="33" t="s">
        <v>43</v>
      </c>
      <c r="H76" s="48" t="s">
        <v>120</v>
      </c>
      <c r="I76" s="48" t="s">
        <v>121</v>
      </c>
      <c r="J76" s="34" t="n">
        <f aca="false">100000-50000</f>
        <v>50000</v>
      </c>
      <c r="K76" s="34" t="n">
        <v>0</v>
      </c>
      <c r="L76" s="35" t="n">
        <v>0</v>
      </c>
    </row>
    <row r="77" customFormat="false" ht="25.5" hidden="false" customHeight="false" outlineLevel="0" collapsed="false">
      <c r="A77" s="43" t="s">
        <v>122</v>
      </c>
      <c r="B77" s="27" t="s">
        <v>123</v>
      </c>
      <c r="C77" s="28" t="s">
        <v>20</v>
      </c>
      <c r="D77" s="28" t="s">
        <v>124</v>
      </c>
      <c r="E77" s="28"/>
      <c r="F77" s="28"/>
      <c r="G77" s="28"/>
      <c r="H77" s="46"/>
      <c r="I77" s="46"/>
      <c r="J77" s="29" t="n">
        <f aca="false">J78+J82+J85+J88+J90</f>
        <v>20676868.28</v>
      </c>
      <c r="K77" s="29" t="n">
        <f aca="false">K78+K82+K85+K88+K90</f>
        <v>10862700</v>
      </c>
      <c r="L77" s="30" t="n">
        <f aca="false">L78+L82+L85+L88+L90</f>
        <v>11350700</v>
      </c>
    </row>
    <row r="78" customFormat="false" ht="25.5" hidden="false" customHeight="false" outlineLevel="0" collapsed="false">
      <c r="A78" s="49"/>
      <c r="B78" s="32" t="s">
        <v>125</v>
      </c>
      <c r="C78" s="33" t="s">
        <v>20</v>
      </c>
      <c r="D78" s="33" t="s">
        <v>124</v>
      </c>
      <c r="E78" s="33" t="s">
        <v>20</v>
      </c>
      <c r="F78" s="33" t="s">
        <v>26</v>
      </c>
      <c r="G78" s="33" t="s">
        <v>27</v>
      </c>
      <c r="H78" s="33" t="s">
        <v>28</v>
      </c>
      <c r="I78" s="33" t="s">
        <v>28</v>
      </c>
      <c r="J78" s="34" t="n">
        <f aca="false">SUM(J79:J81)</f>
        <v>4642156.53</v>
      </c>
      <c r="K78" s="34" t="n">
        <f aca="false">SUM(K79:K81)</f>
        <v>4114000</v>
      </c>
      <c r="L78" s="35" t="n">
        <f aca="false">SUM(L79:L81)</f>
        <v>4277000</v>
      </c>
    </row>
    <row r="79" customFormat="false" ht="76.5" hidden="false" customHeight="false" outlineLevel="0" collapsed="false">
      <c r="A79" s="49"/>
      <c r="B79" s="32" t="s">
        <v>126</v>
      </c>
      <c r="C79" s="33" t="s">
        <v>20</v>
      </c>
      <c r="D79" s="33" t="s">
        <v>124</v>
      </c>
      <c r="E79" s="33" t="s">
        <v>20</v>
      </c>
      <c r="F79" s="33" t="s">
        <v>127</v>
      </c>
      <c r="G79" s="33" t="s">
        <v>40</v>
      </c>
      <c r="H79" s="48" t="s">
        <v>41</v>
      </c>
      <c r="I79" s="48" t="s">
        <v>128</v>
      </c>
      <c r="J79" s="37" t="n">
        <f aca="false">3908280+223000+14344.66-148229.68</f>
        <v>3997394.98</v>
      </c>
      <c r="K79" s="37" t="n">
        <v>4064000</v>
      </c>
      <c r="L79" s="38" t="n">
        <v>4227000</v>
      </c>
    </row>
    <row r="80" s="52" customFormat="true" ht="38.25" hidden="false" customHeight="false" outlineLevel="0" collapsed="false">
      <c r="A80" s="43"/>
      <c r="B80" s="32" t="s">
        <v>129</v>
      </c>
      <c r="C80" s="33" t="s">
        <v>20</v>
      </c>
      <c r="D80" s="33" t="s">
        <v>124</v>
      </c>
      <c r="E80" s="33" t="s">
        <v>20</v>
      </c>
      <c r="F80" s="33" t="s">
        <v>127</v>
      </c>
      <c r="G80" s="33" t="s">
        <v>43</v>
      </c>
      <c r="H80" s="48" t="s">
        <v>41</v>
      </c>
      <c r="I80" s="48" t="s">
        <v>128</v>
      </c>
      <c r="J80" s="37" t="n">
        <f aca="false">614184.02+30577.53</f>
        <v>644761.55</v>
      </c>
      <c r="K80" s="37" t="n">
        <v>50000</v>
      </c>
      <c r="L80" s="38" t="n">
        <v>50000</v>
      </c>
    </row>
    <row r="81" s="52" customFormat="true" ht="25.5" hidden="true" customHeight="false" outlineLevel="0" collapsed="false">
      <c r="A81" s="43"/>
      <c r="B81" s="36" t="s">
        <v>130</v>
      </c>
      <c r="C81" s="33" t="s">
        <v>20</v>
      </c>
      <c r="D81" s="33" t="s">
        <v>124</v>
      </c>
      <c r="E81" s="33" t="s">
        <v>20</v>
      </c>
      <c r="F81" s="33" t="s">
        <v>127</v>
      </c>
      <c r="G81" s="33" t="s">
        <v>46</v>
      </c>
      <c r="H81" s="48" t="s">
        <v>41</v>
      </c>
      <c r="I81" s="48" t="s">
        <v>128</v>
      </c>
      <c r="J81" s="37" t="n">
        <f aca="false">385740-385740</f>
        <v>0</v>
      </c>
      <c r="K81" s="37" t="n">
        <v>0</v>
      </c>
      <c r="L81" s="38" t="n">
        <v>0</v>
      </c>
    </row>
    <row r="82" customFormat="false" ht="38.25" hidden="false" customHeight="false" outlineLevel="0" collapsed="false">
      <c r="A82" s="49"/>
      <c r="B82" s="32" t="s">
        <v>131</v>
      </c>
      <c r="C82" s="33" t="s">
        <v>20</v>
      </c>
      <c r="D82" s="33" t="s">
        <v>124</v>
      </c>
      <c r="E82" s="33" t="s">
        <v>25</v>
      </c>
      <c r="F82" s="33" t="s">
        <v>26</v>
      </c>
      <c r="G82" s="33" t="s">
        <v>27</v>
      </c>
      <c r="H82" s="33" t="s">
        <v>28</v>
      </c>
      <c r="I82" s="33" t="s">
        <v>28</v>
      </c>
      <c r="J82" s="37" t="n">
        <f aca="false">SUM(J83:J84)</f>
        <v>2131351.56</v>
      </c>
      <c r="K82" s="37" t="n">
        <f aca="false">SUM(K83:K84)</f>
        <v>2130000</v>
      </c>
      <c r="L82" s="38" t="n">
        <f aca="false">SUM(L83:L84)</f>
        <v>2225000</v>
      </c>
    </row>
    <row r="83" customFormat="false" ht="76.5" hidden="false" customHeight="false" outlineLevel="0" collapsed="false">
      <c r="A83" s="49"/>
      <c r="B83" s="32" t="s">
        <v>132</v>
      </c>
      <c r="C83" s="33" t="s">
        <v>20</v>
      </c>
      <c r="D83" s="33" t="s">
        <v>124</v>
      </c>
      <c r="E83" s="33" t="s">
        <v>25</v>
      </c>
      <c r="F83" s="33" t="s">
        <v>39</v>
      </c>
      <c r="G83" s="33" t="s">
        <v>40</v>
      </c>
      <c r="H83" s="48" t="s">
        <v>41</v>
      </c>
      <c r="I83" s="48" t="s">
        <v>128</v>
      </c>
      <c r="J83" s="37" t="n">
        <f aca="false">2038650+74000-160588.79</f>
        <v>1952061.21</v>
      </c>
      <c r="K83" s="37" t="n">
        <v>2120000</v>
      </c>
      <c r="L83" s="38" t="n">
        <v>2205000</v>
      </c>
    </row>
    <row r="84" customFormat="false" ht="51" hidden="false" customHeight="false" outlineLevel="0" collapsed="false">
      <c r="A84" s="49"/>
      <c r="B84" s="32" t="s">
        <v>133</v>
      </c>
      <c r="C84" s="33" t="s">
        <v>20</v>
      </c>
      <c r="D84" s="33" t="s">
        <v>124</v>
      </c>
      <c r="E84" s="33" t="s">
        <v>25</v>
      </c>
      <c r="F84" s="33" t="s">
        <v>39</v>
      </c>
      <c r="G84" s="33" t="s">
        <v>43</v>
      </c>
      <c r="H84" s="48" t="s">
        <v>41</v>
      </c>
      <c r="I84" s="48" t="s">
        <v>128</v>
      </c>
      <c r="J84" s="37" t="n">
        <f aca="false">245282+6004.94-71996.59</f>
        <v>179290.35</v>
      </c>
      <c r="K84" s="37" t="n">
        <v>10000</v>
      </c>
      <c r="L84" s="38" t="n">
        <v>20000</v>
      </c>
    </row>
    <row r="85" customFormat="false" ht="38.25" hidden="false" customHeight="false" outlineLevel="0" collapsed="false">
      <c r="A85" s="49"/>
      <c r="B85" s="32" t="s">
        <v>134</v>
      </c>
      <c r="C85" s="33" t="s">
        <v>20</v>
      </c>
      <c r="D85" s="33" t="s">
        <v>124</v>
      </c>
      <c r="E85" s="33" t="s">
        <v>37</v>
      </c>
      <c r="F85" s="33" t="s">
        <v>26</v>
      </c>
      <c r="G85" s="33" t="s">
        <v>27</v>
      </c>
      <c r="H85" s="33" t="s">
        <v>28</v>
      </c>
      <c r="I85" s="33" t="s">
        <v>28</v>
      </c>
      <c r="J85" s="37" t="n">
        <f aca="false">SUM(J86:J87)</f>
        <v>6743116.21</v>
      </c>
      <c r="K85" s="37" t="n">
        <f aca="false">SUM(K86:K87)</f>
        <v>3725700</v>
      </c>
      <c r="L85" s="38" t="n">
        <f aca="false">SUM(L86:L87)</f>
        <v>3920700</v>
      </c>
    </row>
    <row r="86" customFormat="false" ht="76.5" hidden="false" customHeight="false" outlineLevel="0" collapsed="false">
      <c r="A86" s="49"/>
      <c r="B86" s="32" t="s">
        <v>135</v>
      </c>
      <c r="C86" s="33" t="s">
        <v>20</v>
      </c>
      <c r="D86" s="33" t="s">
        <v>124</v>
      </c>
      <c r="E86" s="33" t="s">
        <v>37</v>
      </c>
      <c r="F86" s="33" t="s">
        <v>39</v>
      </c>
      <c r="G86" s="33" t="s">
        <v>40</v>
      </c>
      <c r="H86" s="48" t="s">
        <v>41</v>
      </c>
      <c r="I86" s="48" t="s">
        <v>128</v>
      </c>
      <c r="J86" s="37" t="n">
        <f aca="false">3486290+191000+2432778.06</f>
        <v>6110068.06</v>
      </c>
      <c r="K86" s="37" t="n">
        <v>3625700</v>
      </c>
      <c r="L86" s="38" t="n">
        <v>3770700</v>
      </c>
    </row>
    <row r="87" customFormat="false" ht="51" hidden="false" customHeight="false" outlineLevel="0" collapsed="false">
      <c r="A87" s="49"/>
      <c r="B87" s="32" t="s">
        <v>133</v>
      </c>
      <c r="C87" s="33" t="s">
        <v>20</v>
      </c>
      <c r="D87" s="33" t="s">
        <v>124</v>
      </c>
      <c r="E87" s="33" t="s">
        <v>37</v>
      </c>
      <c r="F87" s="33" t="s">
        <v>39</v>
      </c>
      <c r="G87" s="33" t="s">
        <v>43</v>
      </c>
      <c r="H87" s="48" t="s">
        <v>41</v>
      </c>
      <c r="I87" s="48" t="s">
        <v>128</v>
      </c>
      <c r="J87" s="37" t="n">
        <f aca="false">575435.5+57612.65</f>
        <v>633048.15</v>
      </c>
      <c r="K87" s="37" t="n">
        <v>100000</v>
      </c>
      <c r="L87" s="38" t="n">
        <v>150000</v>
      </c>
    </row>
    <row r="88" customFormat="false" ht="25.5" hidden="false" customHeight="false" outlineLevel="0" collapsed="false">
      <c r="A88" s="49"/>
      <c r="B88" s="32" t="s">
        <v>136</v>
      </c>
      <c r="C88" s="33" t="s">
        <v>20</v>
      </c>
      <c r="D88" s="33" t="s">
        <v>124</v>
      </c>
      <c r="E88" s="33" t="s">
        <v>33</v>
      </c>
      <c r="F88" s="33" t="s">
        <v>26</v>
      </c>
      <c r="G88" s="33" t="s">
        <v>27</v>
      </c>
      <c r="H88" s="33" t="s">
        <v>28</v>
      </c>
      <c r="I88" s="33" t="s">
        <v>28</v>
      </c>
      <c r="J88" s="34" t="n">
        <f aca="false">J89</f>
        <v>910000</v>
      </c>
      <c r="K88" s="34" t="n">
        <f aca="false">K89</f>
        <v>893000</v>
      </c>
      <c r="L88" s="35" t="n">
        <f aca="false">L89</f>
        <v>928000</v>
      </c>
    </row>
    <row r="89" customFormat="false" ht="89.25" hidden="false" customHeight="false" outlineLevel="0" collapsed="false">
      <c r="A89" s="49"/>
      <c r="B89" s="36" t="s">
        <v>137</v>
      </c>
      <c r="C89" s="33" t="s">
        <v>20</v>
      </c>
      <c r="D89" s="33" t="s">
        <v>124</v>
      </c>
      <c r="E89" s="33" t="s">
        <v>33</v>
      </c>
      <c r="F89" s="33" t="s">
        <v>138</v>
      </c>
      <c r="G89" s="33" t="s">
        <v>40</v>
      </c>
      <c r="H89" s="48" t="s">
        <v>20</v>
      </c>
      <c r="I89" s="48" t="s">
        <v>139</v>
      </c>
      <c r="J89" s="37" t="n">
        <v>910000</v>
      </c>
      <c r="K89" s="37" t="n">
        <v>893000</v>
      </c>
      <c r="L89" s="38" t="n">
        <v>928000</v>
      </c>
    </row>
    <row r="90" customFormat="false" ht="25.5" hidden="false" customHeight="false" outlineLevel="0" collapsed="false">
      <c r="A90" s="49"/>
      <c r="B90" s="36" t="s">
        <v>140</v>
      </c>
      <c r="C90" s="33" t="s">
        <v>20</v>
      </c>
      <c r="D90" s="33" t="s">
        <v>124</v>
      </c>
      <c r="E90" s="33" t="s">
        <v>121</v>
      </c>
      <c r="F90" s="33" t="s">
        <v>26</v>
      </c>
      <c r="G90" s="33" t="s">
        <v>27</v>
      </c>
      <c r="H90" s="33" t="s">
        <v>28</v>
      </c>
      <c r="I90" s="33" t="s">
        <v>28</v>
      </c>
      <c r="J90" s="34" t="n">
        <f aca="false">J91</f>
        <v>6250243.98</v>
      </c>
      <c r="K90" s="34" t="n">
        <f aca="false">K91</f>
        <v>0</v>
      </c>
      <c r="L90" s="35" t="n">
        <f aca="false">L91</f>
        <v>0</v>
      </c>
    </row>
    <row r="91" customFormat="false" ht="51" hidden="false" customHeight="false" outlineLevel="0" collapsed="false">
      <c r="A91" s="49"/>
      <c r="B91" s="36" t="s">
        <v>141</v>
      </c>
      <c r="C91" s="33" t="s">
        <v>20</v>
      </c>
      <c r="D91" s="33" t="s">
        <v>124</v>
      </c>
      <c r="E91" s="33" t="s">
        <v>121</v>
      </c>
      <c r="F91" s="33" t="s">
        <v>142</v>
      </c>
      <c r="G91" s="33" t="s">
        <v>74</v>
      </c>
      <c r="H91" s="48" t="s">
        <v>41</v>
      </c>
      <c r="I91" s="48" t="s">
        <v>128</v>
      </c>
      <c r="J91" s="37" t="n">
        <v>6250243.98</v>
      </c>
      <c r="K91" s="37" t="n">
        <v>0</v>
      </c>
      <c r="L91" s="38" t="n">
        <v>0</v>
      </c>
    </row>
    <row r="92" s="52" customFormat="true" ht="25.5" hidden="false" customHeight="false" outlineLevel="0" collapsed="false">
      <c r="A92" s="43" t="s">
        <v>143</v>
      </c>
      <c r="B92" s="27" t="s">
        <v>144</v>
      </c>
      <c r="C92" s="28" t="s">
        <v>20</v>
      </c>
      <c r="D92" s="28" t="s">
        <v>145</v>
      </c>
      <c r="E92" s="28"/>
      <c r="F92" s="28"/>
      <c r="G92" s="28"/>
      <c r="H92" s="28"/>
      <c r="I92" s="28"/>
      <c r="J92" s="29" t="n">
        <f aca="false">J93</f>
        <v>16433600</v>
      </c>
      <c r="K92" s="29" t="n">
        <f aca="false">K93</f>
        <v>17081900</v>
      </c>
      <c r="L92" s="30" t="n">
        <f aca="false">L93</f>
        <v>17737200</v>
      </c>
    </row>
    <row r="93" customFormat="false" ht="51" hidden="false" customHeight="false" outlineLevel="0" collapsed="false">
      <c r="A93" s="49"/>
      <c r="B93" s="54" t="s">
        <v>146</v>
      </c>
      <c r="C93" s="33" t="s">
        <v>20</v>
      </c>
      <c r="D93" s="33" t="s">
        <v>145</v>
      </c>
      <c r="E93" s="33" t="s">
        <v>20</v>
      </c>
      <c r="F93" s="33" t="s">
        <v>26</v>
      </c>
      <c r="G93" s="33" t="s">
        <v>27</v>
      </c>
      <c r="H93" s="33" t="s">
        <v>28</v>
      </c>
      <c r="I93" s="33" t="s">
        <v>28</v>
      </c>
      <c r="J93" s="34" t="n">
        <f aca="false">SUM(J94:J96)</f>
        <v>16433600</v>
      </c>
      <c r="K93" s="34" t="n">
        <f aca="false">SUM(K94:K96)</f>
        <v>17081900</v>
      </c>
      <c r="L93" s="35" t="n">
        <f aca="false">SUM(L94:L96)</f>
        <v>17737200</v>
      </c>
    </row>
    <row r="94" s="52" customFormat="true" ht="51" hidden="false" customHeight="false" outlineLevel="0" collapsed="false">
      <c r="A94" s="49"/>
      <c r="B94" s="36" t="s">
        <v>147</v>
      </c>
      <c r="C94" s="33" t="s">
        <v>20</v>
      </c>
      <c r="D94" s="33" t="s">
        <v>145</v>
      </c>
      <c r="E94" s="33" t="s">
        <v>20</v>
      </c>
      <c r="F94" s="33" t="s">
        <v>148</v>
      </c>
      <c r="G94" s="33" t="s">
        <v>31</v>
      </c>
      <c r="H94" s="33" t="s">
        <v>32</v>
      </c>
      <c r="I94" s="33" t="s">
        <v>33</v>
      </c>
      <c r="J94" s="37" t="n">
        <v>6353600</v>
      </c>
      <c r="K94" s="37" t="n">
        <v>6581900</v>
      </c>
      <c r="L94" s="38" t="n">
        <v>6737200</v>
      </c>
    </row>
    <row r="95" s="52" customFormat="true" ht="51" hidden="false" customHeight="false" outlineLevel="0" collapsed="false">
      <c r="A95" s="43"/>
      <c r="B95" s="44" t="s">
        <v>149</v>
      </c>
      <c r="C95" s="33" t="s">
        <v>20</v>
      </c>
      <c r="D95" s="33" t="s">
        <v>145</v>
      </c>
      <c r="E95" s="33" t="s">
        <v>20</v>
      </c>
      <c r="F95" s="33" t="s">
        <v>150</v>
      </c>
      <c r="G95" s="33" t="s">
        <v>31</v>
      </c>
      <c r="H95" s="33" t="s">
        <v>32</v>
      </c>
      <c r="I95" s="33" t="s">
        <v>33</v>
      </c>
      <c r="J95" s="37" t="n">
        <v>6880000</v>
      </c>
      <c r="K95" s="37" t="n">
        <v>7000000</v>
      </c>
      <c r="L95" s="38" t="n">
        <v>7200000</v>
      </c>
    </row>
    <row r="96" s="52" customFormat="true" ht="51" hidden="false" customHeight="false" outlineLevel="0" collapsed="false">
      <c r="A96" s="43"/>
      <c r="B96" s="36" t="s">
        <v>151</v>
      </c>
      <c r="C96" s="33" t="s">
        <v>20</v>
      </c>
      <c r="D96" s="33" t="s">
        <v>145</v>
      </c>
      <c r="E96" s="33" t="s">
        <v>20</v>
      </c>
      <c r="F96" s="33" t="s">
        <v>152</v>
      </c>
      <c r="G96" s="33" t="s">
        <v>31</v>
      </c>
      <c r="H96" s="33" t="s">
        <v>32</v>
      </c>
      <c r="I96" s="33" t="s">
        <v>33</v>
      </c>
      <c r="J96" s="37" t="n">
        <v>3200000</v>
      </c>
      <c r="K96" s="37" t="n">
        <v>3500000</v>
      </c>
      <c r="L96" s="38" t="n">
        <v>3800000</v>
      </c>
    </row>
    <row r="97" s="52" customFormat="true" ht="51" hidden="false" customHeight="false" outlineLevel="0" collapsed="false">
      <c r="A97" s="43" t="s">
        <v>92</v>
      </c>
      <c r="B97" s="27" t="s">
        <v>153</v>
      </c>
      <c r="C97" s="28" t="s">
        <v>37</v>
      </c>
      <c r="D97" s="28"/>
      <c r="E97" s="28"/>
      <c r="F97" s="28"/>
      <c r="G97" s="28"/>
      <c r="H97" s="55"/>
      <c r="I97" s="55"/>
      <c r="J97" s="56" t="n">
        <f aca="false">J98</f>
        <v>10973148.48</v>
      </c>
      <c r="K97" s="56" t="n">
        <f aca="false">K98</f>
        <v>2412624.32</v>
      </c>
      <c r="L97" s="57" t="n">
        <f aca="false">L98</f>
        <v>2385321.11</v>
      </c>
    </row>
    <row r="98" s="52" customFormat="true" ht="38.25" hidden="false" customHeight="false" outlineLevel="0" collapsed="false">
      <c r="A98" s="43" t="s">
        <v>154</v>
      </c>
      <c r="B98" s="27" t="s">
        <v>155</v>
      </c>
      <c r="C98" s="28" t="s">
        <v>37</v>
      </c>
      <c r="D98" s="28" t="s">
        <v>23</v>
      </c>
      <c r="E98" s="28"/>
      <c r="F98" s="28"/>
      <c r="G98" s="28"/>
      <c r="H98" s="55"/>
      <c r="I98" s="55"/>
      <c r="J98" s="56" t="n">
        <f aca="false">J99+J101</f>
        <v>10973148.48</v>
      </c>
      <c r="K98" s="56" t="n">
        <f aca="false">K99+K101</f>
        <v>2412624.32</v>
      </c>
      <c r="L98" s="57" t="n">
        <f aca="false">L99+L101</f>
        <v>2385321.11</v>
      </c>
    </row>
    <row r="99" s="52" customFormat="true" ht="25.5" hidden="false" customHeight="false" outlineLevel="0" collapsed="false">
      <c r="A99" s="43"/>
      <c r="B99" s="36" t="s">
        <v>156</v>
      </c>
      <c r="C99" s="33" t="s">
        <v>37</v>
      </c>
      <c r="D99" s="33" t="s">
        <v>23</v>
      </c>
      <c r="E99" s="33" t="s">
        <v>20</v>
      </c>
      <c r="F99" s="33" t="s">
        <v>26</v>
      </c>
      <c r="G99" s="33" t="s">
        <v>27</v>
      </c>
      <c r="H99" s="33" t="s">
        <v>28</v>
      </c>
      <c r="I99" s="33" t="s">
        <v>28</v>
      </c>
      <c r="J99" s="50" t="n">
        <f aca="false">SUM(J100:J100)</f>
        <v>1890000</v>
      </c>
      <c r="K99" s="50" t="n">
        <f aca="false">SUM(K100:K100)</f>
        <v>2412624.32</v>
      </c>
      <c r="L99" s="51" t="n">
        <f aca="false">SUM(L100:L100)</f>
        <v>2385321.11</v>
      </c>
    </row>
    <row r="100" s="52" customFormat="true" ht="38.25" hidden="false" customHeight="false" outlineLevel="0" collapsed="false">
      <c r="A100" s="43"/>
      <c r="B100" s="42" t="s">
        <v>157</v>
      </c>
      <c r="C100" s="33" t="s">
        <v>37</v>
      </c>
      <c r="D100" s="33" t="s">
        <v>23</v>
      </c>
      <c r="E100" s="33" t="s">
        <v>20</v>
      </c>
      <c r="F100" s="33" t="s">
        <v>158</v>
      </c>
      <c r="G100" s="33" t="s">
        <v>31</v>
      </c>
      <c r="H100" s="48" t="n">
        <v>10</v>
      </c>
      <c r="I100" s="48" t="s">
        <v>37</v>
      </c>
      <c r="J100" s="37" t="n">
        <f aca="false">1390000+500000</f>
        <v>1890000</v>
      </c>
      <c r="K100" s="37" t="n">
        <f aca="false">1912624.32+500000</f>
        <v>2412624.32</v>
      </c>
      <c r="L100" s="38" t="n">
        <f aca="false">1885321.11+500000</f>
        <v>2385321.11</v>
      </c>
    </row>
    <row r="101" s="52" customFormat="true" ht="25.5" hidden="false" customHeight="false" outlineLevel="0" collapsed="false">
      <c r="A101" s="43"/>
      <c r="B101" s="54" t="s">
        <v>159</v>
      </c>
      <c r="C101" s="33" t="s">
        <v>37</v>
      </c>
      <c r="D101" s="33" t="s">
        <v>23</v>
      </c>
      <c r="E101" s="33" t="s">
        <v>25</v>
      </c>
      <c r="F101" s="33" t="s">
        <v>26</v>
      </c>
      <c r="G101" s="33" t="s">
        <v>27</v>
      </c>
      <c r="H101" s="33" t="s">
        <v>28</v>
      </c>
      <c r="I101" s="33" t="s">
        <v>28</v>
      </c>
      <c r="J101" s="37" t="n">
        <f aca="false">J102</f>
        <v>9083148.48</v>
      </c>
      <c r="K101" s="37" t="n">
        <f aca="false">K102</f>
        <v>0</v>
      </c>
      <c r="L101" s="38" t="n">
        <f aca="false">L102</f>
        <v>0</v>
      </c>
    </row>
    <row r="102" s="52" customFormat="true" ht="51" hidden="false" customHeight="false" outlineLevel="0" collapsed="false">
      <c r="A102" s="43"/>
      <c r="B102" s="42" t="s">
        <v>141</v>
      </c>
      <c r="C102" s="33" t="s">
        <v>37</v>
      </c>
      <c r="D102" s="33" t="s">
        <v>23</v>
      </c>
      <c r="E102" s="33" t="s">
        <v>25</v>
      </c>
      <c r="F102" s="33" t="s">
        <v>142</v>
      </c>
      <c r="G102" s="33" t="s">
        <v>74</v>
      </c>
      <c r="H102" s="48" t="s">
        <v>33</v>
      </c>
      <c r="I102" s="48" t="s">
        <v>75</v>
      </c>
      <c r="J102" s="37" t="n">
        <v>9083148.48</v>
      </c>
      <c r="K102" s="37" t="n">
        <v>0</v>
      </c>
      <c r="L102" s="38" t="n">
        <v>0</v>
      </c>
    </row>
    <row r="103" s="52" customFormat="true" ht="51" hidden="false" customHeight="false" outlineLevel="0" collapsed="false">
      <c r="A103" s="43" t="s">
        <v>101</v>
      </c>
      <c r="B103" s="27" t="s">
        <v>160</v>
      </c>
      <c r="C103" s="28" t="s">
        <v>33</v>
      </c>
      <c r="D103" s="28"/>
      <c r="E103" s="28"/>
      <c r="F103" s="28"/>
      <c r="G103" s="28"/>
      <c r="H103" s="55"/>
      <c r="I103" s="55"/>
      <c r="J103" s="56" t="n">
        <f aca="false">J104+J106</f>
        <v>2851390</v>
      </c>
      <c r="K103" s="56" t="n">
        <f aca="false">K104+K106</f>
        <v>2682700</v>
      </c>
      <c r="L103" s="57" t="n">
        <f aca="false">L104+L106</f>
        <v>2790000</v>
      </c>
    </row>
    <row r="104" s="52" customFormat="true" ht="25.5" hidden="false" customHeight="false" outlineLevel="0" collapsed="false">
      <c r="A104" s="43"/>
      <c r="B104" s="36" t="s">
        <v>161</v>
      </c>
      <c r="C104" s="33" t="s">
        <v>33</v>
      </c>
      <c r="D104" s="33" t="s">
        <v>162</v>
      </c>
      <c r="E104" s="33" t="s">
        <v>20</v>
      </c>
      <c r="F104" s="33" t="s">
        <v>26</v>
      </c>
      <c r="G104" s="33" t="s">
        <v>27</v>
      </c>
      <c r="H104" s="48" t="s">
        <v>28</v>
      </c>
      <c r="I104" s="48" t="s">
        <v>28</v>
      </c>
      <c r="J104" s="50" t="n">
        <f aca="false">J105</f>
        <v>2701600</v>
      </c>
      <c r="K104" s="50" t="n">
        <f aca="false">K105</f>
        <v>2682700</v>
      </c>
      <c r="L104" s="51" t="n">
        <f aca="false">L105</f>
        <v>2790000</v>
      </c>
    </row>
    <row r="105" s="52" customFormat="true" ht="76.5" hidden="false" customHeight="false" outlineLevel="0" collapsed="false">
      <c r="A105" s="43"/>
      <c r="B105" s="36" t="s">
        <v>38</v>
      </c>
      <c r="C105" s="33" t="s">
        <v>33</v>
      </c>
      <c r="D105" s="33" t="s">
        <v>162</v>
      </c>
      <c r="E105" s="33" t="s">
        <v>20</v>
      </c>
      <c r="F105" s="33" t="s">
        <v>39</v>
      </c>
      <c r="G105" s="33" t="s">
        <v>40</v>
      </c>
      <c r="H105" s="48" t="s">
        <v>37</v>
      </c>
      <c r="I105" s="48" t="s">
        <v>32</v>
      </c>
      <c r="J105" s="37" t="n">
        <f aca="false">2579600+122000</f>
        <v>2701600</v>
      </c>
      <c r="K105" s="37" t="n">
        <v>2682700</v>
      </c>
      <c r="L105" s="38" t="n">
        <v>2790000</v>
      </c>
    </row>
    <row r="106" s="52" customFormat="true" ht="25.5" hidden="false" customHeight="false" outlineLevel="0" collapsed="false">
      <c r="A106" s="43"/>
      <c r="B106" s="58" t="s">
        <v>163</v>
      </c>
      <c r="C106" s="28" t="s">
        <v>33</v>
      </c>
      <c r="D106" s="28" t="s">
        <v>23</v>
      </c>
      <c r="E106" s="28"/>
      <c r="F106" s="28"/>
      <c r="G106" s="28"/>
      <c r="H106" s="55"/>
      <c r="I106" s="55"/>
      <c r="J106" s="39" t="n">
        <f aca="false">J107</f>
        <v>149790</v>
      </c>
      <c r="K106" s="39" t="n">
        <f aca="false">K107</f>
        <v>0</v>
      </c>
      <c r="L106" s="40" t="n">
        <f aca="false">L107</f>
        <v>0</v>
      </c>
    </row>
    <row r="107" s="52" customFormat="true" ht="25.5" hidden="false" customHeight="false" outlineLevel="0" collapsed="false">
      <c r="A107" s="43"/>
      <c r="B107" s="36" t="s">
        <v>164</v>
      </c>
      <c r="C107" s="33" t="s">
        <v>33</v>
      </c>
      <c r="D107" s="33" t="s">
        <v>23</v>
      </c>
      <c r="E107" s="33" t="s">
        <v>25</v>
      </c>
      <c r="F107" s="33" t="s">
        <v>26</v>
      </c>
      <c r="G107" s="33" t="s">
        <v>27</v>
      </c>
      <c r="H107" s="33" t="s">
        <v>28</v>
      </c>
      <c r="I107" s="33" t="s">
        <v>28</v>
      </c>
      <c r="J107" s="37" t="n">
        <f aca="false">J109+J108</f>
        <v>149790</v>
      </c>
      <c r="K107" s="37" t="n">
        <f aca="false">K109+K108</f>
        <v>0</v>
      </c>
      <c r="L107" s="38" t="n">
        <f aca="false">L109+L108</f>
        <v>0</v>
      </c>
    </row>
    <row r="108" s="52" customFormat="true" ht="63.75" hidden="false" customHeight="false" outlineLevel="0" collapsed="false">
      <c r="A108" s="43"/>
      <c r="B108" s="36" t="s">
        <v>165</v>
      </c>
      <c r="C108" s="33" t="s">
        <v>33</v>
      </c>
      <c r="D108" s="33" t="s">
        <v>23</v>
      </c>
      <c r="E108" s="33" t="s">
        <v>25</v>
      </c>
      <c r="F108" s="33" t="s">
        <v>51</v>
      </c>
      <c r="G108" s="33" t="s">
        <v>43</v>
      </c>
      <c r="H108" s="48" t="s">
        <v>37</v>
      </c>
      <c r="I108" s="48" t="s">
        <v>32</v>
      </c>
      <c r="J108" s="37" t="n">
        <v>99790</v>
      </c>
      <c r="K108" s="37" t="n">
        <v>0</v>
      </c>
      <c r="L108" s="38" t="n">
        <v>0</v>
      </c>
    </row>
    <row r="109" s="52" customFormat="true" ht="38.25" hidden="false" customHeight="false" outlineLevel="0" collapsed="false">
      <c r="A109" s="43"/>
      <c r="B109" s="36" t="s">
        <v>166</v>
      </c>
      <c r="C109" s="33" t="s">
        <v>33</v>
      </c>
      <c r="D109" s="33" t="s">
        <v>23</v>
      </c>
      <c r="E109" s="33" t="s">
        <v>25</v>
      </c>
      <c r="F109" s="33" t="s">
        <v>167</v>
      </c>
      <c r="G109" s="33" t="s">
        <v>43</v>
      </c>
      <c r="H109" s="48" t="s">
        <v>37</v>
      </c>
      <c r="I109" s="48" t="s">
        <v>32</v>
      </c>
      <c r="J109" s="37" t="n">
        <v>50000</v>
      </c>
      <c r="K109" s="37" t="n">
        <v>0</v>
      </c>
      <c r="L109" s="38" t="n">
        <v>0</v>
      </c>
    </row>
    <row r="110" s="52" customFormat="true" ht="25.5" hidden="false" customHeight="false" outlineLevel="0" collapsed="false">
      <c r="A110" s="43" t="s">
        <v>116</v>
      </c>
      <c r="B110" s="27" t="s">
        <v>168</v>
      </c>
      <c r="C110" s="28" t="s">
        <v>121</v>
      </c>
      <c r="D110" s="28"/>
      <c r="E110" s="28"/>
      <c r="F110" s="28"/>
      <c r="G110" s="59"/>
      <c r="H110" s="55"/>
      <c r="I110" s="55"/>
      <c r="J110" s="56" t="n">
        <f aca="false">J111+J125+J135+J140</f>
        <v>81798674.8</v>
      </c>
      <c r="K110" s="56" t="n">
        <f aca="false">K111+K125+K135+K140</f>
        <v>48489278.57</v>
      </c>
      <c r="L110" s="57" t="n">
        <f aca="false">L111+L125+L135+L140</f>
        <v>50761878.57</v>
      </c>
    </row>
    <row r="111" s="52" customFormat="true" ht="25.5" hidden="false" customHeight="false" outlineLevel="0" collapsed="false">
      <c r="A111" s="43" t="s">
        <v>169</v>
      </c>
      <c r="B111" s="27" t="s">
        <v>170</v>
      </c>
      <c r="C111" s="28" t="s">
        <v>121</v>
      </c>
      <c r="D111" s="28" t="s">
        <v>23</v>
      </c>
      <c r="E111" s="28"/>
      <c r="F111" s="28"/>
      <c r="G111" s="28"/>
      <c r="H111" s="28"/>
      <c r="I111" s="28"/>
      <c r="J111" s="29" t="n">
        <f aca="false">J112+J120+J117+J122</f>
        <v>35349042.65</v>
      </c>
      <c r="K111" s="29" t="n">
        <f aca="false">K112+K120+K117+K122</f>
        <v>13549000</v>
      </c>
      <c r="L111" s="30" t="n">
        <f aca="false">L112+L120+L117+L122</f>
        <v>14145000</v>
      </c>
    </row>
    <row r="112" s="52" customFormat="true" ht="38.25" hidden="false" customHeight="false" outlineLevel="0" collapsed="false">
      <c r="A112" s="49"/>
      <c r="B112" s="32" t="s">
        <v>171</v>
      </c>
      <c r="C112" s="33" t="s">
        <v>121</v>
      </c>
      <c r="D112" s="33" t="s">
        <v>23</v>
      </c>
      <c r="E112" s="33" t="s">
        <v>20</v>
      </c>
      <c r="F112" s="33" t="s">
        <v>26</v>
      </c>
      <c r="G112" s="33" t="s">
        <v>27</v>
      </c>
      <c r="H112" s="33" t="s">
        <v>28</v>
      </c>
      <c r="I112" s="33" t="s">
        <v>28</v>
      </c>
      <c r="J112" s="34" t="n">
        <f aca="false">SUM(J113:J116)</f>
        <v>31245103.8</v>
      </c>
      <c r="K112" s="34" t="n">
        <f aca="false">SUM(K113:K116)</f>
        <v>13549000</v>
      </c>
      <c r="L112" s="35" t="n">
        <f aca="false">SUM(L113:L116)</f>
        <v>14145000</v>
      </c>
    </row>
    <row r="113" s="52" customFormat="true" ht="76.5" hidden="false" customHeight="false" outlineLevel="0" collapsed="false">
      <c r="A113" s="49"/>
      <c r="B113" s="36" t="s">
        <v>132</v>
      </c>
      <c r="C113" s="33" t="s">
        <v>121</v>
      </c>
      <c r="D113" s="33" t="s">
        <v>23</v>
      </c>
      <c r="E113" s="33" t="s">
        <v>20</v>
      </c>
      <c r="F113" s="33" t="s">
        <v>39</v>
      </c>
      <c r="G113" s="33" t="s">
        <v>40</v>
      </c>
      <c r="H113" s="33" t="s">
        <v>172</v>
      </c>
      <c r="I113" s="33" t="s">
        <v>20</v>
      </c>
      <c r="J113" s="37" t="n">
        <f aca="false">21871408.63+742964.93-5566.88+483300</f>
        <v>23092106.68</v>
      </c>
      <c r="K113" s="37" t="n">
        <v>12399000</v>
      </c>
      <c r="L113" s="38" t="n">
        <v>12895000</v>
      </c>
    </row>
    <row r="114" s="52" customFormat="true" ht="51" hidden="false" customHeight="false" outlineLevel="0" collapsed="false">
      <c r="A114" s="49"/>
      <c r="B114" s="36" t="s">
        <v>173</v>
      </c>
      <c r="C114" s="33" t="s">
        <v>121</v>
      </c>
      <c r="D114" s="33" t="s">
        <v>23</v>
      </c>
      <c r="E114" s="33" t="s">
        <v>20</v>
      </c>
      <c r="F114" s="33" t="s">
        <v>39</v>
      </c>
      <c r="G114" s="33" t="s">
        <v>43</v>
      </c>
      <c r="H114" s="33" t="s">
        <v>172</v>
      </c>
      <c r="I114" s="33" t="s">
        <v>20</v>
      </c>
      <c r="J114" s="37" t="n">
        <f aca="false">6681236.75-280355.63</f>
        <v>6400881.12</v>
      </c>
      <c r="K114" s="37" t="n">
        <f aca="false">850000+300000</f>
        <v>1150000</v>
      </c>
      <c r="L114" s="38" t="n">
        <f aca="false">850000+400000</f>
        <v>1250000</v>
      </c>
    </row>
    <row r="115" s="52" customFormat="true" ht="38.25" hidden="false" customHeight="false" outlineLevel="0" collapsed="false">
      <c r="A115" s="49"/>
      <c r="B115" s="36" t="s">
        <v>174</v>
      </c>
      <c r="C115" s="33" t="s">
        <v>121</v>
      </c>
      <c r="D115" s="33" t="s">
        <v>23</v>
      </c>
      <c r="E115" s="33" t="s">
        <v>20</v>
      </c>
      <c r="F115" s="33" t="s">
        <v>39</v>
      </c>
      <c r="G115" s="33" t="s">
        <v>46</v>
      </c>
      <c r="H115" s="33" t="s">
        <v>172</v>
      </c>
      <c r="I115" s="33" t="s">
        <v>20</v>
      </c>
      <c r="J115" s="37" t="n">
        <f aca="false">1164070+143000+9046</f>
        <v>1316116</v>
      </c>
      <c r="K115" s="37" t="n">
        <v>0</v>
      </c>
      <c r="L115" s="38" t="n">
        <v>0</v>
      </c>
    </row>
    <row r="116" s="52" customFormat="true" ht="51" hidden="false" customHeight="false" outlineLevel="0" collapsed="false">
      <c r="A116" s="49"/>
      <c r="B116" s="36" t="s">
        <v>47</v>
      </c>
      <c r="C116" s="33" t="s">
        <v>121</v>
      </c>
      <c r="D116" s="33" t="s">
        <v>23</v>
      </c>
      <c r="E116" s="33" t="s">
        <v>20</v>
      </c>
      <c r="F116" s="33" t="s">
        <v>48</v>
      </c>
      <c r="G116" s="33" t="s">
        <v>46</v>
      </c>
      <c r="H116" s="33" t="s">
        <v>172</v>
      </c>
      <c r="I116" s="33" t="s">
        <v>20</v>
      </c>
      <c r="J116" s="37" t="n">
        <v>436000</v>
      </c>
      <c r="K116" s="37" t="n">
        <v>0</v>
      </c>
      <c r="L116" s="38" t="n">
        <v>0</v>
      </c>
    </row>
    <row r="117" s="52" customFormat="true" ht="38.25" hidden="false" customHeight="false" outlineLevel="0" collapsed="false">
      <c r="A117" s="49"/>
      <c r="B117" s="36" t="s">
        <v>175</v>
      </c>
      <c r="C117" s="33" t="s">
        <v>121</v>
      </c>
      <c r="D117" s="33" t="s">
        <v>23</v>
      </c>
      <c r="E117" s="33" t="s">
        <v>25</v>
      </c>
      <c r="F117" s="33" t="s">
        <v>26</v>
      </c>
      <c r="G117" s="33" t="s">
        <v>27</v>
      </c>
      <c r="H117" s="33" t="s">
        <v>28</v>
      </c>
      <c r="I117" s="33" t="s">
        <v>28</v>
      </c>
      <c r="J117" s="37" t="n">
        <f aca="false">J119+J118</f>
        <v>3553372</v>
      </c>
      <c r="K117" s="37" t="n">
        <f aca="false">K119+K118</f>
        <v>0</v>
      </c>
      <c r="L117" s="38" t="n">
        <f aca="false">L119+L118</f>
        <v>0</v>
      </c>
    </row>
    <row r="118" s="52" customFormat="true" ht="51" hidden="false" customHeight="false" outlineLevel="0" collapsed="false">
      <c r="A118" s="49"/>
      <c r="B118" s="36" t="s">
        <v>173</v>
      </c>
      <c r="C118" s="33" t="s">
        <v>121</v>
      </c>
      <c r="D118" s="33" t="s">
        <v>23</v>
      </c>
      <c r="E118" s="33" t="s">
        <v>25</v>
      </c>
      <c r="F118" s="33" t="s">
        <v>39</v>
      </c>
      <c r="G118" s="33" t="s">
        <v>43</v>
      </c>
      <c r="H118" s="33" t="s">
        <v>172</v>
      </c>
      <c r="I118" s="33" t="s">
        <v>20</v>
      </c>
      <c r="J118" s="37" t="n">
        <v>47420</v>
      </c>
      <c r="K118" s="37" t="n">
        <v>0</v>
      </c>
      <c r="L118" s="38" t="n">
        <v>0</v>
      </c>
    </row>
    <row r="119" s="52" customFormat="true" ht="51" hidden="false" customHeight="false" outlineLevel="0" collapsed="false">
      <c r="A119" s="49"/>
      <c r="B119" s="36" t="s">
        <v>176</v>
      </c>
      <c r="C119" s="33" t="s">
        <v>121</v>
      </c>
      <c r="D119" s="33" t="s">
        <v>23</v>
      </c>
      <c r="E119" s="33" t="s">
        <v>25</v>
      </c>
      <c r="F119" s="33" t="s">
        <v>177</v>
      </c>
      <c r="G119" s="33" t="s">
        <v>43</v>
      </c>
      <c r="H119" s="33" t="s">
        <v>172</v>
      </c>
      <c r="I119" s="33" t="s">
        <v>20</v>
      </c>
      <c r="J119" s="37" t="n">
        <f aca="false">3535000-29048</f>
        <v>3505952</v>
      </c>
      <c r="K119" s="37" t="n">
        <v>0</v>
      </c>
      <c r="L119" s="38" t="n">
        <v>0</v>
      </c>
    </row>
    <row r="120" s="52" customFormat="true" ht="25.5" hidden="false" customHeight="false" outlineLevel="0" collapsed="false">
      <c r="A120" s="43"/>
      <c r="B120" s="54" t="s">
        <v>178</v>
      </c>
      <c r="C120" s="33" t="s">
        <v>121</v>
      </c>
      <c r="D120" s="33" t="s">
        <v>23</v>
      </c>
      <c r="E120" s="33" t="s">
        <v>37</v>
      </c>
      <c r="F120" s="33" t="s">
        <v>26</v>
      </c>
      <c r="G120" s="33" t="s">
        <v>27</v>
      </c>
      <c r="H120" s="33" t="s">
        <v>28</v>
      </c>
      <c r="I120" s="33" t="s">
        <v>28</v>
      </c>
      <c r="J120" s="37" t="n">
        <f aca="false">J121</f>
        <v>348413</v>
      </c>
      <c r="K120" s="37" t="n">
        <f aca="false">K121</f>
        <v>0</v>
      </c>
      <c r="L120" s="38" t="n">
        <f aca="false">L121</f>
        <v>0</v>
      </c>
    </row>
    <row r="121" s="52" customFormat="true" ht="38.25" hidden="false" customHeight="false" outlineLevel="0" collapsed="false">
      <c r="A121" s="49"/>
      <c r="B121" s="32" t="s">
        <v>179</v>
      </c>
      <c r="C121" s="33" t="s">
        <v>121</v>
      </c>
      <c r="D121" s="33" t="s">
        <v>23</v>
      </c>
      <c r="E121" s="33" t="s">
        <v>37</v>
      </c>
      <c r="F121" s="33" t="s">
        <v>180</v>
      </c>
      <c r="G121" s="33" t="s">
        <v>43</v>
      </c>
      <c r="H121" s="33" t="s">
        <v>172</v>
      </c>
      <c r="I121" s="33" t="s">
        <v>20</v>
      </c>
      <c r="J121" s="37" t="n">
        <v>348413</v>
      </c>
      <c r="K121" s="37" t="n">
        <v>0</v>
      </c>
      <c r="L121" s="38" t="n">
        <v>0</v>
      </c>
    </row>
    <row r="122" s="52" customFormat="true" ht="25.5" hidden="false" customHeight="false" outlineLevel="0" collapsed="false">
      <c r="A122" s="49"/>
      <c r="B122" s="54" t="s">
        <v>181</v>
      </c>
      <c r="C122" s="33" t="s">
        <v>121</v>
      </c>
      <c r="D122" s="33" t="s">
        <v>23</v>
      </c>
      <c r="E122" s="33" t="s">
        <v>182</v>
      </c>
      <c r="F122" s="33" t="s">
        <v>26</v>
      </c>
      <c r="G122" s="33" t="s">
        <v>27</v>
      </c>
      <c r="H122" s="33" t="s">
        <v>28</v>
      </c>
      <c r="I122" s="33" t="s">
        <v>28</v>
      </c>
      <c r="J122" s="37" t="n">
        <f aca="false">J123+J124</f>
        <v>202153.85</v>
      </c>
      <c r="K122" s="37" t="n">
        <f aca="false">K123+K124</f>
        <v>0</v>
      </c>
      <c r="L122" s="38" t="n">
        <f aca="false">L123+L124</f>
        <v>0</v>
      </c>
    </row>
    <row r="123" s="52" customFormat="true" ht="38.25" hidden="false" customHeight="false" outlineLevel="0" collapsed="false">
      <c r="A123" s="49"/>
      <c r="B123" s="54" t="s">
        <v>183</v>
      </c>
      <c r="C123" s="33" t="s">
        <v>121</v>
      </c>
      <c r="D123" s="33" t="s">
        <v>23</v>
      </c>
      <c r="E123" s="33" t="s">
        <v>182</v>
      </c>
      <c r="F123" s="33" t="s">
        <v>184</v>
      </c>
      <c r="G123" s="33" t="s">
        <v>43</v>
      </c>
      <c r="H123" s="33" t="s">
        <v>172</v>
      </c>
      <c r="I123" s="33" t="s">
        <v>20</v>
      </c>
      <c r="J123" s="37" t="n">
        <v>102153.85</v>
      </c>
      <c r="K123" s="37" t="n">
        <v>0</v>
      </c>
      <c r="L123" s="38" t="n">
        <v>0</v>
      </c>
    </row>
    <row r="124" s="52" customFormat="true" ht="51" hidden="false" customHeight="false" outlineLevel="0" collapsed="false">
      <c r="A124" s="49"/>
      <c r="B124" s="54" t="s">
        <v>185</v>
      </c>
      <c r="C124" s="33" t="s">
        <v>121</v>
      </c>
      <c r="D124" s="33" t="s">
        <v>23</v>
      </c>
      <c r="E124" s="33" t="s">
        <v>186</v>
      </c>
      <c r="F124" s="33" t="s">
        <v>187</v>
      </c>
      <c r="G124" s="33" t="s">
        <v>43</v>
      </c>
      <c r="H124" s="33" t="s">
        <v>172</v>
      </c>
      <c r="I124" s="33" t="s">
        <v>20</v>
      </c>
      <c r="J124" s="37" t="n">
        <v>100000</v>
      </c>
      <c r="K124" s="37" t="n">
        <v>0</v>
      </c>
      <c r="L124" s="38" t="n">
        <v>0</v>
      </c>
    </row>
    <row r="125" s="52" customFormat="true" ht="25.5" hidden="false" customHeight="false" outlineLevel="0" collapsed="false">
      <c r="A125" s="43" t="s">
        <v>188</v>
      </c>
      <c r="B125" s="27" t="s">
        <v>189</v>
      </c>
      <c r="C125" s="28" t="s">
        <v>121</v>
      </c>
      <c r="D125" s="28" t="s">
        <v>62</v>
      </c>
      <c r="E125" s="28"/>
      <c r="F125" s="28"/>
      <c r="G125" s="28"/>
      <c r="H125" s="33"/>
      <c r="I125" s="33"/>
      <c r="J125" s="39" t="n">
        <f aca="false">J129+J133+J126</f>
        <v>23255516.48</v>
      </c>
      <c r="K125" s="39" t="n">
        <f aca="false">K129+K133+K126</f>
        <v>12615778.57</v>
      </c>
      <c r="L125" s="40" t="n">
        <f aca="false">L129+L133+L126</f>
        <v>13307778.57</v>
      </c>
    </row>
    <row r="126" s="52" customFormat="true" ht="25.5" hidden="false" customHeight="false" outlineLevel="0" collapsed="false">
      <c r="A126" s="43"/>
      <c r="B126" s="32" t="s">
        <v>190</v>
      </c>
      <c r="C126" s="33" t="s">
        <v>121</v>
      </c>
      <c r="D126" s="33" t="s">
        <v>62</v>
      </c>
      <c r="E126" s="33" t="s">
        <v>20</v>
      </c>
      <c r="F126" s="33" t="s">
        <v>26</v>
      </c>
      <c r="G126" s="33" t="s">
        <v>27</v>
      </c>
      <c r="H126" s="33" t="s">
        <v>28</v>
      </c>
      <c r="I126" s="33" t="s">
        <v>28</v>
      </c>
      <c r="J126" s="37" t="n">
        <f aca="false">J128+J127</f>
        <v>191968.65</v>
      </c>
      <c r="K126" s="37" t="n">
        <f aca="false">K128+K127</f>
        <v>111778.57</v>
      </c>
      <c r="L126" s="38" t="n">
        <f aca="false">L128+L127</f>
        <v>111778.57</v>
      </c>
    </row>
    <row r="127" s="52" customFormat="true" ht="38.25" hidden="false" customHeight="false" outlineLevel="0" collapsed="false">
      <c r="A127" s="43"/>
      <c r="B127" s="32" t="s">
        <v>191</v>
      </c>
      <c r="C127" s="33" t="s">
        <v>121</v>
      </c>
      <c r="D127" s="33" t="s">
        <v>62</v>
      </c>
      <c r="E127" s="33" t="s">
        <v>20</v>
      </c>
      <c r="F127" s="33" t="s">
        <v>192</v>
      </c>
      <c r="G127" s="33" t="s">
        <v>43</v>
      </c>
      <c r="H127" s="33" t="s">
        <v>172</v>
      </c>
      <c r="I127" s="33" t="s">
        <v>20</v>
      </c>
      <c r="J127" s="37" t="n">
        <v>80000</v>
      </c>
      <c r="K127" s="37" t="n">
        <v>0</v>
      </c>
      <c r="L127" s="38" t="n">
        <v>0</v>
      </c>
    </row>
    <row r="128" s="52" customFormat="true" ht="25.5" hidden="false" customHeight="false" outlineLevel="0" collapsed="false">
      <c r="A128" s="43"/>
      <c r="B128" s="32" t="s">
        <v>193</v>
      </c>
      <c r="C128" s="33" t="s">
        <v>121</v>
      </c>
      <c r="D128" s="33" t="s">
        <v>62</v>
      </c>
      <c r="E128" s="33" t="s">
        <v>20</v>
      </c>
      <c r="F128" s="33" t="s">
        <v>194</v>
      </c>
      <c r="G128" s="33" t="s">
        <v>43</v>
      </c>
      <c r="H128" s="33" t="s">
        <v>172</v>
      </c>
      <c r="I128" s="33" t="s">
        <v>20</v>
      </c>
      <c r="J128" s="37" t="n">
        <f aca="false">112898.57-929.92</f>
        <v>111968.65</v>
      </c>
      <c r="K128" s="37" t="n">
        <v>111778.57</v>
      </c>
      <c r="L128" s="38" t="n">
        <v>111778.57</v>
      </c>
    </row>
    <row r="129" customFormat="false" ht="38.25" hidden="false" customHeight="false" outlineLevel="0" collapsed="false">
      <c r="A129" s="49"/>
      <c r="B129" s="32" t="s">
        <v>195</v>
      </c>
      <c r="C129" s="33" t="s">
        <v>121</v>
      </c>
      <c r="D129" s="33" t="s">
        <v>62</v>
      </c>
      <c r="E129" s="33" t="s">
        <v>25</v>
      </c>
      <c r="F129" s="33" t="s">
        <v>26</v>
      </c>
      <c r="G129" s="33" t="s">
        <v>27</v>
      </c>
      <c r="H129" s="33" t="s">
        <v>28</v>
      </c>
      <c r="I129" s="33" t="s">
        <v>28</v>
      </c>
      <c r="J129" s="37" t="n">
        <f aca="false">SUM(J130:J132)</f>
        <v>13063547.83</v>
      </c>
      <c r="K129" s="37" t="n">
        <f aca="false">SUM(K130:K132)</f>
        <v>12504000</v>
      </c>
      <c r="L129" s="38" t="n">
        <f aca="false">SUM(L130:L132)</f>
        <v>13196000</v>
      </c>
    </row>
    <row r="130" customFormat="false" ht="76.5" hidden="false" customHeight="false" outlineLevel="0" collapsed="false">
      <c r="A130" s="49"/>
      <c r="B130" s="36" t="s">
        <v>132</v>
      </c>
      <c r="C130" s="33" t="s">
        <v>121</v>
      </c>
      <c r="D130" s="33" t="s">
        <v>62</v>
      </c>
      <c r="E130" s="33" t="s">
        <v>25</v>
      </c>
      <c r="F130" s="33" t="s">
        <v>39</v>
      </c>
      <c r="G130" s="33" t="s">
        <v>40</v>
      </c>
      <c r="H130" s="33" t="s">
        <v>172</v>
      </c>
      <c r="I130" s="33" t="s">
        <v>20</v>
      </c>
      <c r="J130" s="37" t="n">
        <f aca="false">11831000-816000+981370.4-11083.28</f>
        <v>11985287.12</v>
      </c>
      <c r="K130" s="37" t="n">
        <v>12304000</v>
      </c>
      <c r="L130" s="38" t="n">
        <v>12796000</v>
      </c>
    </row>
    <row r="131" customFormat="false" ht="51" hidden="false" customHeight="false" outlineLevel="0" collapsed="false">
      <c r="A131" s="49"/>
      <c r="B131" s="36" t="s">
        <v>173</v>
      </c>
      <c r="C131" s="33" t="s">
        <v>121</v>
      </c>
      <c r="D131" s="33" t="s">
        <v>62</v>
      </c>
      <c r="E131" s="33" t="s">
        <v>25</v>
      </c>
      <c r="F131" s="33" t="s">
        <v>39</v>
      </c>
      <c r="G131" s="33" t="s">
        <v>43</v>
      </c>
      <c r="H131" s="33" t="s">
        <v>172</v>
      </c>
      <c r="I131" s="33" t="s">
        <v>20</v>
      </c>
      <c r="J131" s="37" t="n">
        <f aca="false">871195+271643.5-86157.79</f>
        <v>1056680.71</v>
      </c>
      <c r="K131" s="37" t="n">
        <v>200000</v>
      </c>
      <c r="L131" s="38" t="n">
        <v>400000</v>
      </c>
    </row>
    <row r="132" customFormat="false" ht="38.25" hidden="false" customHeight="false" outlineLevel="0" collapsed="false">
      <c r="A132" s="49"/>
      <c r="B132" s="36" t="s">
        <v>174</v>
      </c>
      <c r="C132" s="33" t="s">
        <v>121</v>
      </c>
      <c r="D132" s="33" t="s">
        <v>62</v>
      </c>
      <c r="E132" s="33" t="s">
        <v>25</v>
      </c>
      <c r="F132" s="33" t="s">
        <v>39</v>
      </c>
      <c r="G132" s="33" t="s">
        <v>46</v>
      </c>
      <c r="H132" s="33" t="s">
        <v>172</v>
      </c>
      <c r="I132" s="33" t="s">
        <v>20</v>
      </c>
      <c r="J132" s="37" t="n">
        <f aca="false">20380+1200</f>
        <v>21580</v>
      </c>
      <c r="K132" s="37" t="n">
        <v>0</v>
      </c>
      <c r="L132" s="38" t="n">
        <v>0</v>
      </c>
    </row>
    <row r="133" customFormat="false" ht="25.5" hidden="false" customHeight="false" outlineLevel="0" collapsed="false">
      <c r="A133" s="49"/>
      <c r="B133" s="58" t="s">
        <v>196</v>
      </c>
      <c r="C133" s="28" t="s">
        <v>121</v>
      </c>
      <c r="D133" s="28" t="s">
        <v>62</v>
      </c>
      <c r="E133" s="28" t="s">
        <v>197</v>
      </c>
      <c r="F133" s="28"/>
      <c r="G133" s="28"/>
      <c r="H133" s="28"/>
      <c r="I133" s="28"/>
      <c r="J133" s="39" t="n">
        <f aca="false">J134</f>
        <v>10000000</v>
      </c>
      <c r="K133" s="39" t="n">
        <f aca="false">K134</f>
        <v>0</v>
      </c>
      <c r="L133" s="40" t="n">
        <f aca="false">L134</f>
        <v>0</v>
      </c>
    </row>
    <row r="134" customFormat="false" ht="38.25" hidden="false" customHeight="false" outlineLevel="0" collapsed="false">
      <c r="A134" s="49"/>
      <c r="B134" s="36" t="s">
        <v>198</v>
      </c>
      <c r="C134" s="33" t="s">
        <v>121</v>
      </c>
      <c r="D134" s="33" t="s">
        <v>62</v>
      </c>
      <c r="E134" s="33" t="s">
        <v>197</v>
      </c>
      <c r="F134" s="33" t="s">
        <v>199</v>
      </c>
      <c r="G134" s="33" t="s">
        <v>43</v>
      </c>
      <c r="H134" s="33" t="s">
        <v>172</v>
      </c>
      <c r="I134" s="33" t="s">
        <v>20</v>
      </c>
      <c r="J134" s="37" t="n">
        <f aca="false">10002430-2430</f>
        <v>10000000</v>
      </c>
      <c r="K134" s="37" t="n">
        <v>0</v>
      </c>
      <c r="L134" s="38" t="n">
        <v>0</v>
      </c>
    </row>
    <row r="135" s="52" customFormat="true" ht="25.5" hidden="false" customHeight="false" outlineLevel="0" collapsed="false">
      <c r="A135" s="43" t="s">
        <v>200</v>
      </c>
      <c r="B135" s="27" t="s">
        <v>201</v>
      </c>
      <c r="C135" s="28" t="s">
        <v>121</v>
      </c>
      <c r="D135" s="28" t="s">
        <v>92</v>
      </c>
      <c r="E135" s="28"/>
      <c r="F135" s="28"/>
      <c r="G135" s="28"/>
      <c r="H135" s="28"/>
      <c r="I135" s="28"/>
      <c r="J135" s="39" t="n">
        <f aca="false">J136</f>
        <v>9317393.27</v>
      </c>
      <c r="K135" s="39" t="n">
        <f aca="false">K136</f>
        <v>9220700</v>
      </c>
      <c r="L135" s="40" t="n">
        <f aca="false">L136</f>
        <v>9648400</v>
      </c>
    </row>
    <row r="136" customFormat="false" ht="25.5" hidden="false" customHeight="false" outlineLevel="0" collapsed="false">
      <c r="A136" s="49"/>
      <c r="B136" s="54" t="s">
        <v>202</v>
      </c>
      <c r="C136" s="33" t="s">
        <v>121</v>
      </c>
      <c r="D136" s="33" t="s">
        <v>92</v>
      </c>
      <c r="E136" s="33" t="s">
        <v>25</v>
      </c>
      <c r="F136" s="33" t="s">
        <v>26</v>
      </c>
      <c r="G136" s="33" t="s">
        <v>27</v>
      </c>
      <c r="H136" s="33" t="s">
        <v>28</v>
      </c>
      <c r="I136" s="33" t="s">
        <v>28</v>
      </c>
      <c r="J136" s="37" t="n">
        <f aca="false">SUM(J137:J139)</f>
        <v>9317393.27</v>
      </c>
      <c r="K136" s="37" t="n">
        <f aca="false">SUM(K137:K139)</f>
        <v>9220700</v>
      </c>
      <c r="L136" s="38" t="n">
        <f aca="false">SUM(L137:L139)</f>
        <v>9648400</v>
      </c>
    </row>
    <row r="137" customFormat="false" ht="76.5" hidden="false" customHeight="false" outlineLevel="0" collapsed="false">
      <c r="A137" s="49"/>
      <c r="B137" s="36" t="s">
        <v>38</v>
      </c>
      <c r="C137" s="33" t="s">
        <v>121</v>
      </c>
      <c r="D137" s="33" t="s">
        <v>92</v>
      </c>
      <c r="E137" s="33" t="s">
        <v>25</v>
      </c>
      <c r="F137" s="33" t="s">
        <v>39</v>
      </c>
      <c r="G137" s="33" t="s">
        <v>40</v>
      </c>
      <c r="H137" s="33" t="s">
        <v>41</v>
      </c>
      <c r="I137" s="33" t="s">
        <v>37</v>
      </c>
      <c r="J137" s="37" t="n">
        <f aca="false">8596900-731000+442000</f>
        <v>8307900</v>
      </c>
      <c r="K137" s="37" t="n">
        <v>8940700</v>
      </c>
      <c r="L137" s="38" t="n">
        <v>9298400</v>
      </c>
    </row>
    <row r="138" customFormat="false" ht="51" hidden="false" customHeight="false" outlineLevel="0" collapsed="false">
      <c r="A138" s="49"/>
      <c r="B138" s="36" t="s">
        <v>203</v>
      </c>
      <c r="C138" s="33" t="s">
        <v>121</v>
      </c>
      <c r="D138" s="33" t="s">
        <v>92</v>
      </c>
      <c r="E138" s="33" t="s">
        <v>25</v>
      </c>
      <c r="F138" s="33" t="s">
        <v>39</v>
      </c>
      <c r="G138" s="33" t="s">
        <v>43</v>
      </c>
      <c r="H138" s="33" t="s">
        <v>41</v>
      </c>
      <c r="I138" s="33" t="s">
        <v>37</v>
      </c>
      <c r="J138" s="37" t="n">
        <f aca="false">1345569+1082.69-387928.32</f>
        <v>958723.37</v>
      </c>
      <c r="K138" s="37" t="n">
        <v>280000</v>
      </c>
      <c r="L138" s="38" t="n">
        <v>350000</v>
      </c>
    </row>
    <row r="139" customFormat="false" ht="38.25" hidden="false" customHeight="false" outlineLevel="0" collapsed="false">
      <c r="A139" s="43"/>
      <c r="B139" s="36" t="s">
        <v>174</v>
      </c>
      <c r="C139" s="33" t="s">
        <v>121</v>
      </c>
      <c r="D139" s="33" t="s">
        <v>92</v>
      </c>
      <c r="E139" s="33" t="s">
        <v>25</v>
      </c>
      <c r="F139" s="33" t="s">
        <v>39</v>
      </c>
      <c r="G139" s="33" t="s">
        <v>46</v>
      </c>
      <c r="H139" s="33" t="s">
        <v>41</v>
      </c>
      <c r="I139" s="33" t="s">
        <v>37</v>
      </c>
      <c r="J139" s="37" t="n">
        <f aca="false">44500+6200+69.9</f>
        <v>50769.9</v>
      </c>
      <c r="K139" s="37" t="n">
        <v>0</v>
      </c>
      <c r="L139" s="38" t="n">
        <v>0</v>
      </c>
    </row>
    <row r="140" customFormat="false" ht="25.5" hidden="false" customHeight="false" outlineLevel="0" collapsed="false">
      <c r="A140" s="43" t="s">
        <v>204</v>
      </c>
      <c r="B140" s="27" t="s">
        <v>205</v>
      </c>
      <c r="C140" s="28" t="s">
        <v>121</v>
      </c>
      <c r="D140" s="28" t="s">
        <v>101</v>
      </c>
      <c r="E140" s="28"/>
      <c r="F140" s="28"/>
      <c r="G140" s="28"/>
      <c r="H140" s="28"/>
      <c r="I140" s="28"/>
      <c r="J140" s="56" t="n">
        <f aca="false">J141+J145</f>
        <v>13876722.4</v>
      </c>
      <c r="K140" s="56" t="n">
        <f aca="false">K141+K145</f>
        <v>13103800</v>
      </c>
      <c r="L140" s="57" t="n">
        <f aca="false">L141+L145</f>
        <v>13660700</v>
      </c>
    </row>
    <row r="141" customFormat="false" ht="25.5" hidden="false" customHeight="false" outlineLevel="0" collapsed="false">
      <c r="A141" s="43"/>
      <c r="B141" s="32" t="s">
        <v>206</v>
      </c>
      <c r="C141" s="33" t="s">
        <v>121</v>
      </c>
      <c r="D141" s="33" t="s">
        <v>101</v>
      </c>
      <c r="E141" s="33" t="s">
        <v>20</v>
      </c>
      <c r="F141" s="33" t="s">
        <v>26</v>
      </c>
      <c r="G141" s="33" t="s">
        <v>27</v>
      </c>
      <c r="H141" s="33" t="s">
        <v>28</v>
      </c>
      <c r="I141" s="33" t="s">
        <v>28</v>
      </c>
      <c r="J141" s="50" t="n">
        <f aca="false">SUM(J142:J144)</f>
        <v>1557584.32</v>
      </c>
      <c r="K141" s="50" t="n">
        <f aca="false">SUM(K142:K143)</f>
        <v>1328800</v>
      </c>
      <c r="L141" s="51" t="n">
        <f aca="false">SUM(L142:L143)</f>
        <v>1386500</v>
      </c>
    </row>
    <row r="142" customFormat="false" ht="76.5" hidden="false" customHeight="false" outlineLevel="0" collapsed="false">
      <c r="A142" s="43"/>
      <c r="B142" s="32" t="s">
        <v>207</v>
      </c>
      <c r="C142" s="33" t="s">
        <v>121</v>
      </c>
      <c r="D142" s="33" t="s">
        <v>101</v>
      </c>
      <c r="E142" s="33" t="s">
        <v>20</v>
      </c>
      <c r="F142" s="33" t="s">
        <v>127</v>
      </c>
      <c r="G142" s="33" t="s">
        <v>40</v>
      </c>
      <c r="H142" s="33" t="s">
        <v>172</v>
      </c>
      <c r="I142" s="33" t="s">
        <v>33</v>
      </c>
      <c r="J142" s="37" t="n">
        <f aca="false">1337099-169685.76</f>
        <v>1167413.24</v>
      </c>
      <c r="K142" s="37" t="n">
        <v>1318800</v>
      </c>
      <c r="L142" s="38" t="n">
        <v>1371500</v>
      </c>
    </row>
    <row r="143" customFormat="false" ht="38.25" hidden="false" customHeight="false" outlineLevel="0" collapsed="false">
      <c r="A143" s="43"/>
      <c r="B143" s="32" t="s">
        <v>208</v>
      </c>
      <c r="C143" s="33" t="s">
        <v>121</v>
      </c>
      <c r="D143" s="33" t="s">
        <v>101</v>
      </c>
      <c r="E143" s="33" t="s">
        <v>20</v>
      </c>
      <c r="F143" s="33" t="s">
        <v>127</v>
      </c>
      <c r="G143" s="33" t="s">
        <v>43</v>
      </c>
      <c r="H143" s="33" t="s">
        <v>172</v>
      </c>
      <c r="I143" s="33" t="s">
        <v>33</v>
      </c>
      <c r="J143" s="37" t="n">
        <f aca="false">48000+350000-7829.92</f>
        <v>390170.08</v>
      </c>
      <c r="K143" s="37" t="n">
        <v>10000</v>
      </c>
      <c r="L143" s="38" t="n">
        <v>15000</v>
      </c>
    </row>
    <row r="144" customFormat="false" ht="25.5" hidden="false" customHeight="false" outlineLevel="0" collapsed="false">
      <c r="A144" s="43"/>
      <c r="B144" s="36" t="s">
        <v>209</v>
      </c>
      <c r="C144" s="33" t="s">
        <v>121</v>
      </c>
      <c r="D144" s="33" t="s">
        <v>101</v>
      </c>
      <c r="E144" s="33" t="s">
        <v>20</v>
      </c>
      <c r="F144" s="33" t="s">
        <v>127</v>
      </c>
      <c r="G144" s="33" t="s">
        <v>46</v>
      </c>
      <c r="H144" s="33" t="s">
        <v>172</v>
      </c>
      <c r="I144" s="33" t="s">
        <v>33</v>
      </c>
      <c r="J144" s="37" t="n">
        <v>1</v>
      </c>
      <c r="K144" s="37" t="n">
        <v>0</v>
      </c>
      <c r="L144" s="38" t="n">
        <v>0</v>
      </c>
    </row>
    <row r="145" customFormat="false" ht="25.5" hidden="false" customHeight="false" outlineLevel="0" collapsed="false">
      <c r="A145" s="43"/>
      <c r="B145" s="32" t="s">
        <v>210</v>
      </c>
      <c r="C145" s="33" t="s">
        <v>121</v>
      </c>
      <c r="D145" s="33" t="s">
        <v>101</v>
      </c>
      <c r="E145" s="33" t="s">
        <v>25</v>
      </c>
      <c r="F145" s="33" t="s">
        <v>26</v>
      </c>
      <c r="G145" s="33" t="s">
        <v>27</v>
      </c>
      <c r="H145" s="33" t="s">
        <v>28</v>
      </c>
      <c r="I145" s="33" t="s">
        <v>28</v>
      </c>
      <c r="J145" s="37" t="n">
        <f aca="false">SUM(J146:J148)</f>
        <v>12319138.08</v>
      </c>
      <c r="K145" s="37" t="n">
        <f aca="false">SUM(K146:K147)</f>
        <v>11775000</v>
      </c>
      <c r="L145" s="38" t="n">
        <f aca="false">SUM(L146:L147)</f>
        <v>12274200</v>
      </c>
    </row>
    <row r="146" customFormat="false" ht="76.5" hidden="false" customHeight="false" outlineLevel="0" collapsed="false">
      <c r="A146" s="43"/>
      <c r="B146" s="32" t="s">
        <v>38</v>
      </c>
      <c r="C146" s="33" t="s">
        <v>121</v>
      </c>
      <c r="D146" s="33" t="s">
        <v>101</v>
      </c>
      <c r="E146" s="33" t="s">
        <v>25</v>
      </c>
      <c r="F146" s="33" t="s">
        <v>39</v>
      </c>
      <c r="G146" s="33" t="s">
        <v>40</v>
      </c>
      <c r="H146" s="33" t="s">
        <v>172</v>
      </c>
      <c r="I146" s="33" t="s">
        <v>33</v>
      </c>
      <c r="J146" s="37" t="n">
        <f aca="false">11514292+418194.3-2017.6</f>
        <v>11930468.7</v>
      </c>
      <c r="K146" s="37" t="n">
        <v>11725000</v>
      </c>
      <c r="L146" s="38" t="n">
        <v>12194200</v>
      </c>
    </row>
    <row r="147" customFormat="false" ht="51" hidden="false" customHeight="false" outlineLevel="0" collapsed="false">
      <c r="A147" s="43"/>
      <c r="B147" s="32" t="s">
        <v>133</v>
      </c>
      <c r="C147" s="33" t="s">
        <v>121</v>
      </c>
      <c r="D147" s="33" t="s">
        <v>101</v>
      </c>
      <c r="E147" s="33" t="s">
        <v>25</v>
      </c>
      <c r="F147" s="33" t="s">
        <v>39</v>
      </c>
      <c r="G147" s="33" t="s">
        <v>43</v>
      </c>
      <c r="H147" s="33" t="s">
        <v>172</v>
      </c>
      <c r="I147" s="33" t="s">
        <v>33</v>
      </c>
      <c r="J147" s="37" t="n">
        <f aca="false">350000+88200+8201.38-57740</f>
        <v>388661.38</v>
      </c>
      <c r="K147" s="37" t="n">
        <v>50000</v>
      </c>
      <c r="L147" s="38" t="n">
        <v>80000</v>
      </c>
    </row>
    <row r="148" customFormat="false" ht="38.25" hidden="false" customHeight="false" outlineLevel="0" collapsed="false">
      <c r="A148" s="43"/>
      <c r="B148" s="36" t="s">
        <v>45</v>
      </c>
      <c r="C148" s="33" t="s">
        <v>121</v>
      </c>
      <c r="D148" s="33" t="s">
        <v>101</v>
      </c>
      <c r="E148" s="33" t="s">
        <v>25</v>
      </c>
      <c r="F148" s="33" t="s">
        <v>39</v>
      </c>
      <c r="G148" s="33" t="s">
        <v>46</v>
      </c>
      <c r="H148" s="33" t="s">
        <v>172</v>
      </c>
      <c r="I148" s="33" t="s">
        <v>33</v>
      </c>
      <c r="J148" s="37" t="n">
        <v>8</v>
      </c>
      <c r="K148" s="37" t="n">
        <v>0</v>
      </c>
      <c r="L148" s="38" t="n">
        <v>0</v>
      </c>
    </row>
    <row r="149" customFormat="false" ht="38.25" hidden="false" customHeight="false" outlineLevel="0" collapsed="false">
      <c r="A149" s="43" t="s">
        <v>145</v>
      </c>
      <c r="B149" s="27" t="s">
        <v>211</v>
      </c>
      <c r="C149" s="28" t="s">
        <v>41</v>
      </c>
      <c r="D149" s="28"/>
      <c r="E149" s="28"/>
      <c r="F149" s="28"/>
      <c r="G149" s="28"/>
      <c r="H149" s="28"/>
      <c r="I149" s="28"/>
      <c r="J149" s="56" t="n">
        <f aca="false">J150+J153+J156</f>
        <v>3707500</v>
      </c>
      <c r="K149" s="56" t="n">
        <f aca="false">K150+K153+K156</f>
        <v>3033500</v>
      </c>
      <c r="L149" s="57" t="n">
        <f aca="false">L150+L153+L156</f>
        <v>3128700</v>
      </c>
    </row>
    <row r="150" customFormat="false" ht="51" hidden="false" customHeight="false" outlineLevel="0" collapsed="false">
      <c r="A150" s="43" t="s">
        <v>212</v>
      </c>
      <c r="B150" s="27" t="s">
        <v>213</v>
      </c>
      <c r="C150" s="28" t="s">
        <v>41</v>
      </c>
      <c r="D150" s="28" t="s">
        <v>62</v>
      </c>
      <c r="E150" s="28"/>
      <c r="F150" s="28"/>
      <c r="G150" s="28"/>
      <c r="H150" s="46"/>
      <c r="I150" s="28"/>
      <c r="J150" s="39" t="n">
        <f aca="false">J151</f>
        <v>1092600</v>
      </c>
      <c r="K150" s="39" t="n">
        <f aca="false">K151</f>
        <v>480500</v>
      </c>
      <c r="L150" s="40" t="n">
        <f aca="false">L151</f>
        <v>470900</v>
      </c>
    </row>
    <row r="151" customFormat="false" ht="25.5" hidden="false" customHeight="false" outlineLevel="0" collapsed="false">
      <c r="A151" s="43"/>
      <c r="B151" s="32" t="s">
        <v>214</v>
      </c>
      <c r="C151" s="33" t="s">
        <v>41</v>
      </c>
      <c r="D151" s="33" t="s">
        <v>62</v>
      </c>
      <c r="E151" s="33" t="s">
        <v>20</v>
      </c>
      <c r="F151" s="33" t="s">
        <v>26</v>
      </c>
      <c r="G151" s="33" t="s">
        <v>27</v>
      </c>
      <c r="H151" s="33" t="s">
        <v>28</v>
      </c>
      <c r="I151" s="33" t="s">
        <v>28</v>
      </c>
      <c r="J151" s="50" t="n">
        <f aca="false">J152</f>
        <v>1092600</v>
      </c>
      <c r="K151" s="50" t="n">
        <f aca="false">K152</f>
        <v>480500</v>
      </c>
      <c r="L151" s="51" t="n">
        <f aca="false">L152</f>
        <v>470900</v>
      </c>
    </row>
    <row r="152" customFormat="false" ht="63.75" hidden="false" customHeight="false" outlineLevel="0" collapsed="false">
      <c r="A152" s="43"/>
      <c r="B152" s="32" t="s">
        <v>215</v>
      </c>
      <c r="C152" s="33" t="s">
        <v>41</v>
      </c>
      <c r="D152" s="33" t="s">
        <v>62</v>
      </c>
      <c r="E152" s="33" t="s">
        <v>20</v>
      </c>
      <c r="F152" s="33" t="s">
        <v>216</v>
      </c>
      <c r="G152" s="33" t="s">
        <v>43</v>
      </c>
      <c r="H152" s="48" t="s">
        <v>33</v>
      </c>
      <c r="I152" s="33" t="s">
        <v>121</v>
      </c>
      <c r="J152" s="37" t="n">
        <v>1092600</v>
      </c>
      <c r="K152" s="37" t="n">
        <v>480500</v>
      </c>
      <c r="L152" s="38" t="n">
        <v>470900</v>
      </c>
    </row>
    <row r="153" customFormat="false" ht="25.5" hidden="false" customHeight="false" outlineLevel="0" collapsed="false">
      <c r="A153" s="43"/>
      <c r="B153" s="27" t="s">
        <v>217</v>
      </c>
      <c r="C153" s="28" t="s">
        <v>41</v>
      </c>
      <c r="D153" s="28" t="s">
        <v>92</v>
      </c>
      <c r="E153" s="28"/>
      <c r="F153" s="28"/>
      <c r="G153" s="59"/>
      <c r="H153" s="46"/>
      <c r="I153" s="46"/>
      <c r="J153" s="56" t="n">
        <f aca="false">J154</f>
        <v>0</v>
      </c>
      <c r="K153" s="56" t="n">
        <f aca="false">K154</f>
        <v>55000</v>
      </c>
      <c r="L153" s="57" t="n">
        <f aca="false">L154</f>
        <v>55000</v>
      </c>
    </row>
    <row r="154" customFormat="false" ht="38.25" hidden="false" customHeight="false" outlineLevel="0" collapsed="false">
      <c r="A154" s="43"/>
      <c r="B154" s="32" t="s">
        <v>218</v>
      </c>
      <c r="C154" s="33" t="s">
        <v>41</v>
      </c>
      <c r="D154" s="33" t="s">
        <v>92</v>
      </c>
      <c r="E154" s="33" t="s">
        <v>20</v>
      </c>
      <c r="F154" s="33" t="s">
        <v>26</v>
      </c>
      <c r="G154" s="33" t="s">
        <v>27</v>
      </c>
      <c r="H154" s="33" t="s">
        <v>28</v>
      </c>
      <c r="I154" s="33" t="s">
        <v>28</v>
      </c>
      <c r="J154" s="50" t="n">
        <f aca="false">SUM(J155:J155)</f>
        <v>0</v>
      </c>
      <c r="K154" s="50" t="n">
        <f aca="false">SUM(K155:K155)</f>
        <v>55000</v>
      </c>
      <c r="L154" s="51" t="n">
        <f aca="false">SUM(L155:L155)</f>
        <v>55000</v>
      </c>
    </row>
    <row r="155" customFormat="false" ht="25.5" hidden="false" customHeight="false" outlineLevel="0" collapsed="false">
      <c r="A155" s="43" t="s">
        <v>219</v>
      </c>
      <c r="B155" s="42" t="s">
        <v>220</v>
      </c>
      <c r="C155" s="33" t="s">
        <v>41</v>
      </c>
      <c r="D155" s="33" t="s">
        <v>92</v>
      </c>
      <c r="E155" s="33" t="s">
        <v>20</v>
      </c>
      <c r="F155" s="33" t="s">
        <v>221</v>
      </c>
      <c r="G155" s="33" t="s">
        <v>31</v>
      </c>
      <c r="H155" s="48" t="n">
        <v>10</v>
      </c>
      <c r="I155" s="33" t="s">
        <v>37</v>
      </c>
      <c r="J155" s="37" t="n">
        <f aca="false">55000-55000</f>
        <v>0</v>
      </c>
      <c r="K155" s="37" t="n">
        <v>55000</v>
      </c>
      <c r="L155" s="38" t="n">
        <v>55000</v>
      </c>
    </row>
    <row r="156" customFormat="false" ht="63.75" hidden="false" customHeight="false" outlineLevel="0" collapsed="false">
      <c r="A156" s="43"/>
      <c r="B156" s="27" t="s">
        <v>222</v>
      </c>
      <c r="C156" s="28" t="s">
        <v>41</v>
      </c>
      <c r="D156" s="28" t="s">
        <v>101</v>
      </c>
      <c r="E156" s="28"/>
      <c r="F156" s="28"/>
      <c r="G156" s="59"/>
      <c r="H156" s="55"/>
      <c r="I156" s="55"/>
      <c r="J156" s="56" t="n">
        <f aca="false">J157</f>
        <v>2614900</v>
      </c>
      <c r="K156" s="56" t="n">
        <f aca="false">K157</f>
        <v>2498000</v>
      </c>
      <c r="L156" s="57" t="n">
        <f aca="false">L157</f>
        <v>2602800</v>
      </c>
    </row>
    <row r="157" customFormat="false" ht="38.25" hidden="false" customHeight="false" outlineLevel="0" collapsed="false">
      <c r="A157" s="43"/>
      <c r="B157" s="54" t="s">
        <v>223</v>
      </c>
      <c r="C157" s="33" t="s">
        <v>41</v>
      </c>
      <c r="D157" s="33" t="s">
        <v>101</v>
      </c>
      <c r="E157" s="33" t="s">
        <v>20</v>
      </c>
      <c r="F157" s="33" t="s">
        <v>26</v>
      </c>
      <c r="G157" s="33" t="s">
        <v>27</v>
      </c>
      <c r="H157" s="33" t="s">
        <v>28</v>
      </c>
      <c r="I157" s="33" t="s">
        <v>28</v>
      </c>
      <c r="J157" s="56" t="n">
        <f aca="false">SUM(J158:J159)</f>
        <v>2614900</v>
      </c>
      <c r="K157" s="56" t="n">
        <f aca="false">SUM(K158:K159)</f>
        <v>2498000</v>
      </c>
      <c r="L157" s="57" t="n">
        <f aca="false">SUM(L158:L159)</f>
        <v>2602800</v>
      </c>
    </row>
    <row r="158" customFormat="false" ht="76.5" hidden="false" customHeight="false" outlineLevel="0" collapsed="false">
      <c r="A158" s="43"/>
      <c r="B158" s="32" t="s">
        <v>38</v>
      </c>
      <c r="C158" s="33" t="s">
        <v>41</v>
      </c>
      <c r="D158" s="33" t="s">
        <v>101</v>
      </c>
      <c r="E158" s="33" t="s">
        <v>20</v>
      </c>
      <c r="F158" s="33" t="s">
        <v>39</v>
      </c>
      <c r="G158" s="33" t="s">
        <v>40</v>
      </c>
      <c r="H158" s="33" t="s">
        <v>33</v>
      </c>
      <c r="I158" s="33" t="s">
        <v>121</v>
      </c>
      <c r="J158" s="37" t="n">
        <v>2383400</v>
      </c>
      <c r="K158" s="37" t="n">
        <v>2478000</v>
      </c>
      <c r="L158" s="38" t="n">
        <v>2577800</v>
      </c>
    </row>
    <row r="159" customFormat="false" ht="51" hidden="false" customHeight="false" outlineLevel="0" collapsed="false">
      <c r="A159" s="49"/>
      <c r="B159" s="32" t="s">
        <v>42</v>
      </c>
      <c r="C159" s="33" t="s">
        <v>41</v>
      </c>
      <c r="D159" s="33" t="s">
        <v>101</v>
      </c>
      <c r="E159" s="33" t="s">
        <v>20</v>
      </c>
      <c r="F159" s="33" t="s">
        <v>39</v>
      </c>
      <c r="G159" s="33" t="s">
        <v>43</v>
      </c>
      <c r="H159" s="33" t="s">
        <v>33</v>
      </c>
      <c r="I159" s="33" t="s">
        <v>121</v>
      </c>
      <c r="J159" s="37" t="n">
        <f aca="false">175500+1000+55000</f>
        <v>231500</v>
      </c>
      <c r="K159" s="37" t="n">
        <v>20000</v>
      </c>
      <c r="L159" s="38" t="n">
        <v>25000</v>
      </c>
    </row>
    <row r="160" s="52" customFormat="true" ht="25.5" hidden="false" customHeight="false" outlineLevel="0" collapsed="false">
      <c r="A160" s="43" t="s">
        <v>224</v>
      </c>
      <c r="B160" s="27" t="s">
        <v>225</v>
      </c>
      <c r="C160" s="28" t="s">
        <v>128</v>
      </c>
      <c r="D160" s="28"/>
      <c r="E160" s="28"/>
      <c r="F160" s="28"/>
      <c r="G160" s="59"/>
      <c r="H160" s="55"/>
      <c r="I160" s="55"/>
      <c r="J160" s="56" t="n">
        <f aca="false">J161</f>
        <v>160000</v>
      </c>
      <c r="K160" s="56" t="n">
        <f aca="false">K161</f>
        <v>0</v>
      </c>
      <c r="L160" s="57" t="n">
        <f aca="false">L161</f>
        <v>0</v>
      </c>
    </row>
    <row r="161" s="52" customFormat="true" ht="38.25" hidden="false" customHeight="false" outlineLevel="0" collapsed="false">
      <c r="A161" s="43"/>
      <c r="B161" s="27" t="s">
        <v>226</v>
      </c>
      <c r="C161" s="28" t="s">
        <v>128</v>
      </c>
      <c r="D161" s="28" t="s">
        <v>23</v>
      </c>
      <c r="E161" s="28"/>
      <c r="F161" s="28"/>
      <c r="G161" s="28"/>
      <c r="H161" s="46"/>
      <c r="I161" s="46"/>
      <c r="J161" s="56" t="n">
        <f aca="false">J162+J164</f>
        <v>160000</v>
      </c>
      <c r="K161" s="56" t="n">
        <f aca="false">K162+K164</f>
        <v>0</v>
      </c>
      <c r="L161" s="57" t="n">
        <f aca="false">L162+L164</f>
        <v>0</v>
      </c>
    </row>
    <row r="162" s="52" customFormat="true" ht="51" hidden="false" customHeight="false" outlineLevel="0" collapsed="false">
      <c r="A162" s="43"/>
      <c r="B162" s="54" t="s">
        <v>227</v>
      </c>
      <c r="C162" s="33" t="s">
        <v>128</v>
      </c>
      <c r="D162" s="33" t="s">
        <v>23</v>
      </c>
      <c r="E162" s="33" t="s">
        <v>20</v>
      </c>
      <c r="F162" s="33" t="s">
        <v>26</v>
      </c>
      <c r="G162" s="33" t="s">
        <v>27</v>
      </c>
      <c r="H162" s="48" t="s">
        <v>28</v>
      </c>
      <c r="I162" s="48" t="s">
        <v>28</v>
      </c>
      <c r="J162" s="50" t="n">
        <f aca="false">J163</f>
        <v>40000</v>
      </c>
      <c r="K162" s="50" t="n">
        <f aca="false">K163</f>
        <v>0</v>
      </c>
      <c r="L162" s="51" t="n">
        <f aca="false">L163</f>
        <v>0</v>
      </c>
    </row>
    <row r="163" s="52" customFormat="true" ht="51" hidden="false" customHeight="false" outlineLevel="0" collapsed="false">
      <c r="A163" s="43"/>
      <c r="B163" s="36" t="s">
        <v>228</v>
      </c>
      <c r="C163" s="33" t="s">
        <v>128</v>
      </c>
      <c r="D163" s="33" t="s">
        <v>23</v>
      </c>
      <c r="E163" s="33" t="s">
        <v>20</v>
      </c>
      <c r="F163" s="33" t="s">
        <v>229</v>
      </c>
      <c r="G163" s="33" t="s">
        <v>43</v>
      </c>
      <c r="H163" s="48" t="s">
        <v>20</v>
      </c>
      <c r="I163" s="48" t="n">
        <v>13</v>
      </c>
      <c r="J163" s="50" t="n">
        <v>40000</v>
      </c>
      <c r="K163" s="50" t="n">
        <v>0</v>
      </c>
      <c r="L163" s="51" t="n">
        <v>0</v>
      </c>
    </row>
    <row r="164" s="52" customFormat="true" ht="25.5" hidden="false" customHeight="false" outlineLevel="0" collapsed="false">
      <c r="A164" s="43"/>
      <c r="B164" s="36" t="s">
        <v>230</v>
      </c>
      <c r="C164" s="33" t="s">
        <v>128</v>
      </c>
      <c r="D164" s="33" t="s">
        <v>23</v>
      </c>
      <c r="E164" s="33" t="s">
        <v>25</v>
      </c>
      <c r="F164" s="33" t="s">
        <v>26</v>
      </c>
      <c r="G164" s="33" t="s">
        <v>27</v>
      </c>
      <c r="H164" s="48" t="s">
        <v>28</v>
      </c>
      <c r="I164" s="48" t="s">
        <v>28</v>
      </c>
      <c r="J164" s="50" t="n">
        <f aca="false">J165</f>
        <v>120000</v>
      </c>
      <c r="K164" s="50" t="n">
        <f aca="false">K165</f>
        <v>0</v>
      </c>
      <c r="L164" s="51" t="n">
        <f aca="false">L165</f>
        <v>0</v>
      </c>
    </row>
    <row r="165" s="52" customFormat="true" ht="51" hidden="false" customHeight="false" outlineLevel="0" collapsed="false">
      <c r="A165" s="43"/>
      <c r="B165" s="36" t="s">
        <v>228</v>
      </c>
      <c r="C165" s="33" t="s">
        <v>128</v>
      </c>
      <c r="D165" s="33" t="s">
        <v>23</v>
      </c>
      <c r="E165" s="33" t="s">
        <v>25</v>
      </c>
      <c r="F165" s="33" t="s">
        <v>229</v>
      </c>
      <c r="G165" s="33" t="s">
        <v>43</v>
      </c>
      <c r="H165" s="48" t="s">
        <v>20</v>
      </c>
      <c r="I165" s="48" t="n">
        <v>13</v>
      </c>
      <c r="J165" s="50" t="n">
        <f aca="false">80000+40000</f>
        <v>120000</v>
      </c>
      <c r="K165" s="50" t="n">
        <v>0</v>
      </c>
      <c r="L165" s="51" t="n">
        <v>0</v>
      </c>
    </row>
    <row r="166" s="52" customFormat="true" ht="25.5" hidden="false" customHeight="false" outlineLevel="0" collapsed="false">
      <c r="A166" s="43" t="s">
        <v>231</v>
      </c>
      <c r="B166" s="27" t="s">
        <v>232</v>
      </c>
      <c r="C166" s="28" t="s">
        <v>32</v>
      </c>
      <c r="D166" s="28"/>
      <c r="E166" s="28"/>
      <c r="F166" s="28"/>
      <c r="G166" s="59"/>
      <c r="H166" s="55"/>
      <c r="I166" s="55"/>
      <c r="J166" s="39" t="n">
        <f aca="false">J167</f>
        <v>2350000</v>
      </c>
      <c r="K166" s="39" t="n">
        <f aca="false">K167</f>
        <v>2450000</v>
      </c>
      <c r="L166" s="40" t="n">
        <f aca="false">L167</f>
        <v>2540000</v>
      </c>
    </row>
    <row r="167" s="52" customFormat="true" ht="25.5" hidden="false" customHeight="false" outlineLevel="0" collapsed="false">
      <c r="A167" s="43" t="s">
        <v>233</v>
      </c>
      <c r="B167" s="27" t="s">
        <v>234</v>
      </c>
      <c r="C167" s="28" t="s">
        <v>32</v>
      </c>
      <c r="D167" s="28" t="s">
        <v>23</v>
      </c>
      <c r="E167" s="28"/>
      <c r="F167" s="28"/>
      <c r="G167" s="28"/>
      <c r="H167" s="55"/>
      <c r="I167" s="55"/>
      <c r="J167" s="39" t="n">
        <f aca="false">J168+J170+J172+J174+J176</f>
        <v>2350000</v>
      </c>
      <c r="K167" s="39" t="n">
        <f aca="false">K168+K170+K172+K174+K176</f>
        <v>2450000</v>
      </c>
      <c r="L167" s="40" t="n">
        <f aca="false">L168+L170+L172+L174+L176</f>
        <v>2540000</v>
      </c>
    </row>
    <row r="168" s="52" customFormat="true" ht="25.5" hidden="false" customHeight="false" outlineLevel="0" collapsed="false">
      <c r="A168" s="43"/>
      <c r="B168" s="54" t="s">
        <v>235</v>
      </c>
      <c r="C168" s="33" t="s">
        <v>32</v>
      </c>
      <c r="D168" s="33" t="s">
        <v>23</v>
      </c>
      <c r="E168" s="33" t="s">
        <v>25</v>
      </c>
      <c r="F168" s="33" t="s">
        <v>26</v>
      </c>
      <c r="G168" s="33" t="s">
        <v>27</v>
      </c>
      <c r="H168" s="33" t="s">
        <v>28</v>
      </c>
      <c r="I168" s="33" t="s">
        <v>28</v>
      </c>
      <c r="J168" s="37" t="n">
        <f aca="false">J169</f>
        <v>6000</v>
      </c>
      <c r="K168" s="37" t="n">
        <f aca="false">K169</f>
        <v>5000</v>
      </c>
      <c r="L168" s="38" t="n">
        <f aca="false">L169</f>
        <v>5000</v>
      </c>
    </row>
    <row r="169" s="52" customFormat="true" ht="38.25" hidden="false" customHeight="false" outlineLevel="0" collapsed="false">
      <c r="A169" s="43"/>
      <c r="B169" s="54" t="s">
        <v>236</v>
      </c>
      <c r="C169" s="33" t="s">
        <v>32</v>
      </c>
      <c r="D169" s="33" t="s">
        <v>23</v>
      </c>
      <c r="E169" s="33" t="s">
        <v>25</v>
      </c>
      <c r="F169" s="33" t="s">
        <v>237</v>
      </c>
      <c r="G169" s="33" t="s">
        <v>43</v>
      </c>
      <c r="H169" s="48" t="s">
        <v>33</v>
      </c>
      <c r="I169" s="48" t="s">
        <v>75</v>
      </c>
      <c r="J169" s="37" t="n">
        <v>6000</v>
      </c>
      <c r="K169" s="37" t="n">
        <v>5000</v>
      </c>
      <c r="L169" s="38" t="n">
        <v>5000</v>
      </c>
    </row>
    <row r="170" s="52" customFormat="true" ht="51" hidden="false" customHeight="false" outlineLevel="0" collapsed="false">
      <c r="A170" s="43"/>
      <c r="B170" s="54" t="s">
        <v>238</v>
      </c>
      <c r="C170" s="33" t="s">
        <v>32</v>
      </c>
      <c r="D170" s="33" t="s">
        <v>23</v>
      </c>
      <c r="E170" s="33" t="s">
        <v>37</v>
      </c>
      <c r="F170" s="33" t="s">
        <v>26</v>
      </c>
      <c r="G170" s="33" t="s">
        <v>27</v>
      </c>
      <c r="H170" s="33" t="s">
        <v>28</v>
      </c>
      <c r="I170" s="33" t="s">
        <v>28</v>
      </c>
      <c r="J170" s="37" t="n">
        <f aca="false">J171</f>
        <v>20000</v>
      </c>
      <c r="K170" s="37" t="n">
        <f aca="false">K171</f>
        <v>20000</v>
      </c>
      <c r="L170" s="38" t="n">
        <f aca="false">L171</f>
        <v>20000</v>
      </c>
    </row>
    <row r="171" s="52" customFormat="true" ht="51" hidden="false" customHeight="false" outlineLevel="0" collapsed="false">
      <c r="A171" s="43"/>
      <c r="B171" s="36" t="s">
        <v>239</v>
      </c>
      <c r="C171" s="33" t="s">
        <v>32</v>
      </c>
      <c r="D171" s="33" t="s">
        <v>23</v>
      </c>
      <c r="E171" s="33" t="s">
        <v>37</v>
      </c>
      <c r="F171" s="33" t="s">
        <v>240</v>
      </c>
      <c r="G171" s="33" t="s">
        <v>35</v>
      </c>
      <c r="H171" s="48" t="s">
        <v>33</v>
      </c>
      <c r="I171" s="48" t="s">
        <v>75</v>
      </c>
      <c r="J171" s="37" t="n">
        <v>20000</v>
      </c>
      <c r="K171" s="37" t="n">
        <v>20000</v>
      </c>
      <c r="L171" s="38" t="n">
        <v>20000</v>
      </c>
    </row>
    <row r="172" s="52" customFormat="true" ht="51" hidden="false" customHeight="false" outlineLevel="0" collapsed="false">
      <c r="A172" s="43"/>
      <c r="B172" s="36" t="s">
        <v>241</v>
      </c>
      <c r="C172" s="33" t="s">
        <v>32</v>
      </c>
      <c r="D172" s="33" t="s">
        <v>23</v>
      </c>
      <c r="E172" s="33" t="s">
        <v>33</v>
      </c>
      <c r="F172" s="33" t="s">
        <v>26</v>
      </c>
      <c r="G172" s="33" t="s">
        <v>27</v>
      </c>
      <c r="H172" s="33" t="s">
        <v>28</v>
      </c>
      <c r="I172" s="33" t="s">
        <v>28</v>
      </c>
      <c r="J172" s="37" t="n">
        <f aca="false">J173</f>
        <v>300000</v>
      </c>
      <c r="K172" s="37" t="n">
        <f aca="false">K173</f>
        <v>300000</v>
      </c>
      <c r="L172" s="38" t="n">
        <f aca="false">L173</f>
        <v>300000</v>
      </c>
    </row>
    <row r="173" s="52" customFormat="true" ht="25.5" hidden="false" customHeight="false" outlineLevel="0" collapsed="false">
      <c r="A173" s="43"/>
      <c r="B173" s="36" t="s">
        <v>242</v>
      </c>
      <c r="C173" s="33" t="s">
        <v>32</v>
      </c>
      <c r="D173" s="33" t="s">
        <v>23</v>
      </c>
      <c r="E173" s="33" t="s">
        <v>33</v>
      </c>
      <c r="F173" s="33" t="s">
        <v>243</v>
      </c>
      <c r="G173" s="33" t="s">
        <v>46</v>
      </c>
      <c r="H173" s="48" t="s">
        <v>33</v>
      </c>
      <c r="I173" s="48" t="s">
        <v>75</v>
      </c>
      <c r="J173" s="37" t="n">
        <v>300000</v>
      </c>
      <c r="K173" s="37" t="n">
        <v>300000</v>
      </c>
      <c r="L173" s="38" t="n">
        <v>300000</v>
      </c>
    </row>
    <row r="174" s="52" customFormat="true" ht="140.25" hidden="false" customHeight="false" outlineLevel="0" collapsed="false">
      <c r="A174" s="43"/>
      <c r="B174" s="60" t="s">
        <v>244</v>
      </c>
      <c r="C174" s="33" t="s">
        <v>32</v>
      </c>
      <c r="D174" s="33" t="s">
        <v>23</v>
      </c>
      <c r="E174" s="33" t="s">
        <v>121</v>
      </c>
      <c r="F174" s="33" t="s">
        <v>26</v>
      </c>
      <c r="G174" s="33" t="s">
        <v>27</v>
      </c>
      <c r="H174" s="33" t="s">
        <v>28</v>
      </c>
      <c r="I174" s="33" t="s">
        <v>28</v>
      </c>
      <c r="J174" s="37" t="n">
        <f aca="false">J175</f>
        <v>1524000</v>
      </c>
      <c r="K174" s="37" t="n">
        <f aca="false">K175</f>
        <v>1625000</v>
      </c>
      <c r="L174" s="38" t="n">
        <f aca="false">L175</f>
        <v>1715000</v>
      </c>
    </row>
    <row r="175" s="52" customFormat="true" ht="51" hidden="false" customHeight="false" outlineLevel="0" collapsed="false">
      <c r="A175" s="43"/>
      <c r="B175" s="60" t="s">
        <v>245</v>
      </c>
      <c r="C175" s="33" t="s">
        <v>32</v>
      </c>
      <c r="D175" s="33" t="s">
        <v>23</v>
      </c>
      <c r="E175" s="33" t="s">
        <v>121</v>
      </c>
      <c r="F175" s="33" t="s">
        <v>246</v>
      </c>
      <c r="G175" s="33" t="s">
        <v>46</v>
      </c>
      <c r="H175" s="48" t="s">
        <v>33</v>
      </c>
      <c r="I175" s="48" t="s">
        <v>75</v>
      </c>
      <c r="J175" s="37" t="n">
        <v>1524000</v>
      </c>
      <c r="K175" s="37" t="n">
        <v>1625000</v>
      </c>
      <c r="L175" s="38" t="n">
        <v>1715000</v>
      </c>
    </row>
    <row r="176" s="52" customFormat="true" ht="89.25" hidden="false" customHeight="false" outlineLevel="0" collapsed="false">
      <c r="A176" s="43"/>
      <c r="B176" s="60" t="s">
        <v>247</v>
      </c>
      <c r="C176" s="33" t="s">
        <v>32</v>
      </c>
      <c r="D176" s="33" t="s">
        <v>23</v>
      </c>
      <c r="E176" s="33" t="s">
        <v>248</v>
      </c>
      <c r="F176" s="33" t="s">
        <v>26</v>
      </c>
      <c r="G176" s="33" t="s">
        <v>27</v>
      </c>
      <c r="H176" s="33" t="s">
        <v>28</v>
      </c>
      <c r="I176" s="33" t="s">
        <v>28</v>
      </c>
      <c r="J176" s="37" t="n">
        <f aca="false">J177</f>
        <v>500000</v>
      </c>
      <c r="K176" s="37" t="n">
        <f aca="false">K177</f>
        <v>500000</v>
      </c>
      <c r="L176" s="38" t="n">
        <f aca="false">L177</f>
        <v>500000</v>
      </c>
    </row>
    <row r="177" s="52" customFormat="true" ht="38.25" hidden="false" customHeight="false" outlineLevel="0" collapsed="false">
      <c r="A177" s="43"/>
      <c r="B177" s="60" t="s">
        <v>249</v>
      </c>
      <c r="C177" s="33" t="s">
        <v>32</v>
      </c>
      <c r="D177" s="33" t="s">
        <v>23</v>
      </c>
      <c r="E177" s="33" t="s">
        <v>248</v>
      </c>
      <c r="F177" s="33" t="s">
        <v>250</v>
      </c>
      <c r="G177" s="33" t="s">
        <v>46</v>
      </c>
      <c r="H177" s="48" t="s">
        <v>33</v>
      </c>
      <c r="I177" s="48" t="s">
        <v>75</v>
      </c>
      <c r="J177" s="37" t="n">
        <v>500000</v>
      </c>
      <c r="K177" s="37" t="n">
        <v>500000</v>
      </c>
      <c r="L177" s="38" t="n">
        <v>500000</v>
      </c>
    </row>
    <row r="178" s="52" customFormat="true" ht="38.25" hidden="false" customHeight="false" outlineLevel="0" collapsed="false">
      <c r="A178" s="43" t="s">
        <v>120</v>
      </c>
      <c r="B178" s="27" t="s">
        <v>251</v>
      </c>
      <c r="C178" s="28" t="s">
        <v>120</v>
      </c>
      <c r="D178" s="28"/>
      <c r="E178" s="28"/>
      <c r="F178" s="28"/>
      <c r="G178" s="59"/>
      <c r="H178" s="55"/>
      <c r="I178" s="55"/>
      <c r="J178" s="56" t="n">
        <f aca="false">J181+J184+J179</f>
        <v>19470287.55</v>
      </c>
      <c r="K178" s="56" t="n">
        <f aca="false">K181+K184+K179</f>
        <v>16844900</v>
      </c>
      <c r="L178" s="57" t="n">
        <f aca="false">L181+L184+L179</f>
        <v>17757600</v>
      </c>
    </row>
    <row r="179" s="52" customFormat="true" ht="38.25" hidden="false" customHeight="false" outlineLevel="0" collapsed="false">
      <c r="A179" s="43"/>
      <c r="B179" s="36" t="s">
        <v>252</v>
      </c>
      <c r="C179" s="33" t="s">
        <v>120</v>
      </c>
      <c r="D179" s="33" t="s">
        <v>162</v>
      </c>
      <c r="E179" s="33" t="s">
        <v>20</v>
      </c>
      <c r="F179" s="33" t="s">
        <v>26</v>
      </c>
      <c r="G179" s="33" t="s">
        <v>27</v>
      </c>
      <c r="H179" s="33" t="s">
        <v>28</v>
      </c>
      <c r="I179" s="33" t="s">
        <v>28</v>
      </c>
      <c r="J179" s="50" t="n">
        <f aca="false">J180</f>
        <v>105000</v>
      </c>
      <c r="K179" s="50" t="n">
        <f aca="false">K180</f>
        <v>0</v>
      </c>
      <c r="L179" s="51" t="n">
        <f aca="false">L180</f>
        <v>0</v>
      </c>
    </row>
    <row r="180" s="52" customFormat="true" ht="38.25" hidden="false" customHeight="false" outlineLevel="0" collapsed="false">
      <c r="A180" s="43"/>
      <c r="B180" s="36" t="s">
        <v>253</v>
      </c>
      <c r="C180" s="33" t="s">
        <v>120</v>
      </c>
      <c r="D180" s="33" t="s">
        <v>162</v>
      </c>
      <c r="E180" s="33" t="s">
        <v>20</v>
      </c>
      <c r="F180" s="33" t="s">
        <v>254</v>
      </c>
      <c r="G180" s="33" t="s">
        <v>255</v>
      </c>
      <c r="H180" s="33" t="s">
        <v>256</v>
      </c>
      <c r="I180" s="33" t="s">
        <v>37</v>
      </c>
      <c r="J180" s="50" t="n">
        <v>105000</v>
      </c>
      <c r="K180" s="50" t="n">
        <v>0</v>
      </c>
      <c r="L180" s="51" t="n">
        <v>0</v>
      </c>
    </row>
    <row r="181" customFormat="false" ht="38.25" hidden="false" customHeight="false" outlineLevel="0" collapsed="false">
      <c r="A181" s="49"/>
      <c r="B181" s="54" t="s">
        <v>257</v>
      </c>
      <c r="C181" s="33" t="s">
        <v>120</v>
      </c>
      <c r="D181" s="33" t="s">
        <v>162</v>
      </c>
      <c r="E181" s="33" t="s">
        <v>25</v>
      </c>
      <c r="F181" s="33" t="s">
        <v>26</v>
      </c>
      <c r="G181" s="33" t="s">
        <v>27</v>
      </c>
      <c r="H181" s="33" t="s">
        <v>28</v>
      </c>
      <c r="I181" s="33" t="s">
        <v>28</v>
      </c>
      <c r="J181" s="34" t="n">
        <f aca="false">J182+J183</f>
        <v>17787331.05</v>
      </c>
      <c r="K181" s="34" t="n">
        <f aca="false">K182+K183</f>
        <v>16844900</v>
      </c>
      <c r="L181" s="35" t="n">
        <f aca="false">L182+L183</f>
        <v>17757600</v>
      </c>
    </row>
    <row r="182" customFormat="false" ht="63.75" hidden="false" customHeight="false" outlineLevel="0" collapsed="false">
      <c r="A182" s="49"/>
      <c r="B182" s="32" t="s">
        <v>258</v>
      </c>
      <c r="C182" s="33" t="s">
        <v>120</v>
      </c>
      <c r="D182" s="33" t="s">
        <v>162</v>
      </c>
      <c r="E182" s="33" t="s">
        <v>25</v>
      </c>
      <c r="F182" s="33" t="s">
        <v>259</v>
      </c>
      <c r="G182" s="33" t="s">
        <v>43</v>
      </c>
      <c r="H182" s="33" t="s">
        <v>33</v>
      </c>
      <c r="I182" s="33" t="s">
        <v>128</v>
      </c>
      <c r="J182" s="37" t="n">
        <v>0</v>
      </c>
      <c r="K182" s="37" t="n">
        <v>16844900</v>
      </c>
      <c r="L182" s="38" t="n">
        <v>17757600</v>
      </c>
    </row>
    <row r="183" customFormat="false" ht="63.75" hidden="false" customHeight="false" outlineLevel="0" collapsed="false">
      <c r="A183" s="49"/>
      <c r="B183" s="32" t="s">
        <v>260</v>
      </c>
      <c r="C183" s="33" t="s">
        <v>120</v>
      </c>
      <c r="D183" s="33" t="s">
        <v>162</v>
      </c>
      <c r="E183" s="33" t="s">
        <v>25</v>
      </c>
      <c r="F183" s="33" t="s">
        <v>259</v>
      </c>
      <c r="G183" s="33" t="s">
        <v>255</v>
      </c>
      <c r="H183" s="33" t="s">
        <v>33</v>
      </c>
      <c r="I183" s="33" t="s">
        <v>128</v>
      </c>
      <c r="J183" s="37" t="n">
        <f aca="false">16433400+1353931.05</f>
        <v>17787331.05</v>
      </c>
      <c r="K183" s="37" t="n">
        <v>0</v>
      </c>
      <c r="L183" s="38" t="n">
        <v>0</v>
      </c>
    </row>
    <row r="184" s="52" customFormat="true" ht="51" hidden="false" customHeight="false" outlineLevel="0" collapsed="false">
      <c r="A184" s="43" t="s">
        <v>261</v>
      </c>
      <c r="B184" s="27" t="s">
        <v>262</v>
      </c>
      <c r="C184" s="28" t="s">
        <v>120</v>
      </c>
      <c r="D184" s="28" t="s">
        <v>23</v>
      </c>
      <c r="E184" s="28"/>
      <c r="F184" s="28"/>
      <c r="G184" s="28"/>
      <c r="H184" s="61"/>
      <c r="I184" s="61"/>
      <c r="J184" s="29" t="n">
        <f aca="false">J185</f>
        <v>1577956.5</v>
      </c>
      <c r="K184" s="29" t="n">
        <f aca="false">K185</f>
        <v>0</v>
      </c>
      <c r="L184" s="30" t="n">
        <f aca="false">L185</f>
        <v>0</v>
      </c>
    </row>
    <row r="185" customFormat="false" ht="38.25" hidden="false" customHeight="false" outlineLevel="0" collapsed="false">
      <c r="A185" s="49"/>
      <c r="B185" s="32" t="s">
        <v>263</v>
      </c>
      <c r="C185" s="33" t="s">
        <v>120</v>
      </c>
      <c r="D185" s="33" t="s">
        <v>23</v>
      </c>
      <c r="E185" s="33" t="s">
        <v>20</v>
      </c>
      <c r="F185" s="33" t="s">
        <v>26</v>
      </c>
      <c r="G185" s="33" t="s">
        <v>27</v>
      </c>
      <c r="H185" s="33" t="s">
        <v>28</v>
      </c>
      <c r="I185" s="33" t="s">
        <v>28</v>
      </c>
      <c r="J185" s="34" t="n">
        <f aca="false">J186</f>
        <v>1577956.5</v>
      </c>
      <c r="K185" s="34" t="n">
        <f aca="false">K186</f>
        <v>0</v>
      </c>
      <c r="L185" s="35" t="n">
        <f aca="false">L186</f>
        <v>0</v>
      </c>
    </row>
    <row r="186" customFormat="false" ht="38.25" hidden="false" customHeight="false" outlineLevel="0" collapsed="false">
      <c r="A186" s="49"/>
      <c r="B186" s="32" t="s">
        <v>264</v>
      </c>
      <c r="C186" s="33" t="s">
        <v>120</v>
      </c>
      <c r="D186" s="33" t="s">
        <v>23</v>
      </c>
      <c r="E186" s="33" t="s">
        <v>20</v>
      </c>
      <c r="F186" s="33" t="s">
        <v>265</v>
      </c>
      <c r="G186" s="33" t="s">
        <v>43</v>
      </c>
      <c r="H186" s="33" t="s">
        <v>33</v>
      </c>
      <c r="I186" s="33" t="s">
        <v>32</v>
      </c>
      <c r="J186" s="37" t="n">
        <f aca="false">1425364.5-400+127992+25000</f>
        <v>1577956.5</v>
      </c>
      <c r="K186" s="37" t="n">
        <v>0</v>
      </c>
      <c r="L186" s="38" t="n">
        <v>0</v>
      </c>
    </row>
    <row r="187" s="52" customFormat="true" ht="76.5" hidden="false" customHeight="false" outlineLevel="0" collapsed="false">
      <c r="A187" s="43" t="s">
        <v>75</v>
      </c>
      <c r="B187" s="27" t="s">
        <v>266</v>
      </c>
      <c r="C187" s="28" t="s">
        <v>75</v>
      </c>
      <c r="D187" s="28"/>
      <c r="E187" s="28"/>
      <c r="F187" s="28"/>
      <c r="G187" s="28"/>
      <c r="H187" s="28"/>
      <c r="I187" s="28"/>
      <c r="J187" s="29" t="n">
        <f aca="false">J188+J195+J203</f>
        <v>223873764.14</v>
      </c>
      <c r="K187" s="29" t="n">
        <f aca="false">K188+K195+K203</f>
        <v>64949491.74</v>
      </c>
      <c r="L187" s="30" t="n">
        <f aca="false">L188+L195+L203</f>
        <v>68544611.74</v>
      </c>
    </row>
    <row r="188" customFormat="false" ht="25.5" hidden="false" customHeight="false" outlineLevel="0" collapsed="false">
      <c r="A188" s="43" t="s">
        <v>267</v>
      </c>
      <c r="B188" s="27" t="s">
        <v>268</v>
      </c>
      <c r="C188" s="28" t="s">
        <v>75</v>
      </c>
      <c r="D188" s="28" t="s">
        <v>23</v>
      </c>
      <c r="E188" s="28"/>
      <c r="F188" s="28"/>
      <c r="G188" s="28"/>
      <c r="H188" s="28"/>
      <c r="I188" s="28"/>
      <c r="J188" s="29" t="n">
        <f aca="false">J189+J193</f>
        <v>6517500</v>
      </c>
      <c r="K188" s="29" t="n">
        <f aca="false">K189+K193</f>
        <v>221000</v>
      </c>
      <c r="L188" s="30" t="n">
        <f aca="false">L189+L193</f>
        <v>213000</v>
      </c>
    </row>
    <row r="189" customFormat="false" ht="51" hidden="false" customHeight="false" outlineLevel="0" collapsed="false">
      <c r="A189" s="43"/>
      <c r="B189" s="32" t="s">
        <v>269</v>
      </c>
      <c r="C189" s="33" t="s">
        <v>75</v>
      </c>
      <c r="D189" s="33" t="s">
        <v>23</v>
      </c>
      <c r="E189" s="33" t="s">
        <v>20</v>
      </c>
      <c r="F189" s="33" t="s">
        <v>26</v>
      </c>
      <c r="G189" s="33" t="s">
        <v>27</v>
      </c>
      <c r="H189" s="33" t="s">
        <v>28</v>
      </c>
      <c r="I189" s="33" t="s">
        <v>28</v>
      </c>
      <c r="J189" s="34" t="n">
        <f aca="false">J191+J192+J190</f>
        <v>6487500</v>
      </c>
      <c r="K189" s="34" t="n">
        <f aca="false">K191+K192+K190</f>
        <v>200000</v>
      </c>
      <c r="L189" s="35" t="n">
        <f aca="false">L191+L192+L190</f>
        <v>200000</v>
      </c>
    </row>
    <row r="190" customFormat="false" ht="38.25" hidden="false" customHeight="false" outlineLevel="0" collapsed="false">
      <c r="A190" s="43"/>
      <c r="B190" s="32" t="s">
        <v>270</v>
      </c>
      <c r="C190" s="33" t="s">
        <v>75</v>
      </c>
      <c r="D190" s="33" t="s">
        <v>23</v>
      </c>
      <c r="E190" s="33" t="s">
        <v>20</v>
      </c>
      <c r="F190" s="33" t="s">
        <v>271</v>
      </c>
      <c r="G190" s="33" t="s">
        <v>255</v>
      </c>
      <c r="H190" s="33" t="s">
        <v>256</v>
      </c>
      <c r="I190" s="33" t="s">
        <v>37</v>
      </c>
      <c r="J190" s="34" t="n">
        <v>594730</v>
      </c>
      <c r="K190" s="34" t="n">
        <v>0</v>
      </c>
      <c r="L190" s="35" t="n">
        <v>0</v>
      </c>
    </row>
    <row r="191" customFormat="false" ht="51" hidden="false" customHeight="false" outlineLevel="0" collapsed="false">
      <c r="A191" s="43"/>
      <c r="B191" s="32" t="s">
        <v>272</v>
      </c>
      <c r="C191" s="33" t="s">
        <v>75</v>
      </c>
      <c r="D191" s="33" t="s">
        <v>23</v>
      </c>
      <c r="E191" s="33" t="s">
        <v>20</v>
      </c>
      <c r="F191" s="33" t="s">
        <v>271</v>
      </c>
      <c r="G191" s="33" t="s">
        <v>46</v>
      </c>
      <c r="H191" s="33" t="s">
        <v>20</v>
      </c>
      <c r="I191" s="33" t="s">
        <v>120</v>
      </c>
      <c r="J191" s="37" t="n">
        <v>5742770</v>
      </c>
      <c r="K191" s="37" t="n">
        <v>100000</v>
      </c>
      <c r="L191" s="38" t="n">
        <v>100000</v>
      </c>
    </row>
    <row r="192" customFormat="false" ht="76.5" hidden="false" customHeight="false" outlineLevel="0" collapsed="false">
      <c r="A192" s="43"/>
      <c r="B192" s="32" t="s">
        <v>273</v>
      </c>
      <c r="C192" s="33" t="s">
        <v>75</v>
      </c>
      <c r="D192" s="33" t="s">
        <v>23</v>
      </c>
      <c r="E192" s="33" t="s">
        <v>20</v>
      </c>
      <c r="F192" s="33" t="s">
        <v>274</v>
      </c>
      <c r="G192" s="33" t="s">
        <v>46</v>
      </c>
      <c r="H192" s="33" t="s">
        <v>20</v>
      </c>
      <c r="I192" s="33" t="s">
        <v>120</v>
      </c>
      <c r="J192" s="37" t="n">
        <v>150000</v>
      </c>
      <c r="K192" s="37" t="n">
        <v>100000</v>
      </c>
      <c r="L192" s="38" t="n">
        <v>100000</v>
      </c>
    </row>
    <row r="193" s="52" customFormat="true" ht="25.5" hidden="false" customHeight="false" outlineLevel="0" collapsed="false">
      <c r="A193" s="49"/>
      <c r="B193" s="32" t="s">
        <v>275</v>
      </c>
      <c r="C193" s="33" t="s">
        <v>75</v>
      </c>
      <c r="D193" s="33" t="s">
        <v>23</v>
      </c>
      <c r="E193" s="33" t="s">
        <v>25</v>
      </c>
      <c r="F193" s="33" t="s">
        <v>26</v>
      </c>
      <c r="G193" s="33" t="s">
        <v>27</v>
      </c>
      <c r="H193" s="33" t="s">
        <v>28</v>
      </c>
      <c r="I193" s="33" t="s">
        <v>28</v>
      </c>
      <c r="J193" s="34" t="n">
        <f aca="false">J194</f>
        <v>30000</v>
      </c>
      <c r="K193" s="34" t="n">
        <f aca="false">K194</f>
        <v>21000</v>
      </c>
      <c r="L193" s="35" t="n">
        <f aca="false">L194</f>
        <v>13000</v>
      </c>
    </row>
    <row r="194" customFormat="false" ht="38.25" hidden="false" customHeight="false" outlineLevel="0" collapsed="false">
      <c r="A194" s="49"/>
      <c r="B194" s="32" t="s">
        <v>276</v>
      </c>
      <c r="C194" s="33" t="s">
        <v>75</v>
      </c>
      <c r="D194" s="33" t="s">
        <v>23</v>
      </c>
      <c r="E194" s="33" t="s">
        <v>25</v>
      </c>
      <c r="F194" s="33" t="s">
        <v>277</v>
      </c>
      <c r="G194" s="33" t="s">
        <v>278</v>
      </c>
      <c r="H194" s="33" t="s">
        <v>139</v>
      </c>
      <c r="I194" s="33" t="s">
        <v>20</v>
      </c>
      <c r="J194" s="34" t="n">
        <v>30000</v>
      </c>
      <c r="K194" s="34" t="n">
        <v>21000</v>
      </c>
      <c r="L194" s="35" t="n">
        <v>13000</v>
      </c>
    </row>
    <row r="195" customFormat="false" ht="51" hidden="false" customHeight="false" outlineLevel="0" collapsed="false">
      <c r="A195" s="43" t="s">
        <v>279</v>
      </c>
      <c r="B195" s="27" t="s">
        <v>280</v>
      </c>
      <c r="C195" s="28" t="s">
        <v>75</v>
      </c>
      <c r="D195" s="28" t="s">
        <v>62</v>
      </c>
      <c r="E195" s="28"/>
      <c r="F195" s="28"/>
      <c r="G195" s="28"/>
      <c r="H195" s="28"/>
      <c r="I195" s="28"/>
      <c r="J195" s="29" t="n">
        <f aca="false">J196+J199</f>
        <v>43654000</v>
      </c>
      <c r="K195" s="29" t="n">
        <f aca="false">K196+K199</f>
        <v>7882000</v>
      </c>
      <c r="L195" s="30" t="n">
        <f aca="false">L196+L199</f>
        <v>7892000</v>
      </c>
    </row>
    <row r="196" customFormat="false" ht="25.5" hidden="false" customHeight="false" outlineLevel="0" collapsed="false">
      <c r="A196" s="49"/>
      <c r="B196" s="32" t="s">
        <v>281</v>
      </c>
      <c r="C196" s="33" t="s">
        <v>75</v>
      </c>
      <c r="D196" s="33" t="s">
        <v>62</v>
      </c>
      <c r="E196" s="33" t="s">
        <v>25</v>
      </c>
      <c r="F196" s="33" t="s">
        <v>26</v>
      </c>
      <c r="G196" s="33" t="s">
        <v>27</v>
      </c>
      <c r="H196" s="33" t="s">
        <v>28</v>
      </c>
      <c r="I196" s="33" t="s">
        <v>28</v>
      </c>
      <c r="J196" s="34" t="n">
        <f aca="false">J197+J198</f>
        <v>8513000</v>
      </c>
      <c r="K196" s="34" t="n">
        <f aca="false">K197+K198</f>
        <v>7882000</v>
      </c>
      <c r="L196" s="35" t="n">
        <f aca="false">L197+L198</f>
        <v>7892000</v>
      </c>
    </row>
    <row r="197" s="52" customFormat="true" ht="25.5" hidden="false" customHeight="false" outlineLevel="0" collapsed="false">
      <c r="A197" s="49"/>
      <c r="B197" s="36" t="s">
        <v>282</v>
      </c>
      <c r="C197" s="33" t="s">
        <v>75</v>
      </c>
      <c r="D197" s="33" t="s">
        <v>62</v>
      </c>
      <c r="E197" s="33" t="s">
        <v>25</v>
      </c>
      <c r="F197" s="33" t="s">
        <v>283</v>
      </c>
      <c r="G197" s="33" t="s">
        <v>255</v>
      </c>
      <c r="H197" s="33" t="s">
        <v>256</v>
      </c>
      <c r="I197" s="33" t="s">
        <v>20</v>
      </c>
      <c r="J197" s="37" t="n">
        <v>5013000</v>
      </c>
      <c r="K197" s="37" t="n">
        <v>4382000</v>
      </c>
      <c r="L197" s="38" t="n">
        <v>4382000</v>
      </c>
    </row>
    <row r="198" s="52" customFormat="true" ht="25.5" hidden="false" customHeight="false" outlineLevel="0" collapsed="false">
      <c r="A198" s="49"/>
      <c r="B198" s="36" t="s">
        <v>284</v>
      </c>
      <c r="C198" s="33" t="s">
        <v>75</v>
      </c>
      <c r="D198" s="33" t="s">
        <v>62</v>
      </c>
      <c r="E198" s="33" t="s">
        <v>25</v>
      </c>
      <c r="F198" s="33" t="s">
        <v>285</v>
      </c>
      <c r="G198" s="33" t="s">
        <v>255</v>
      </c>
      <c r="H198" s="33" t="s">
        <v>256</v>
      </c>
      <c r="I198" s="33" t="s">
        <v>20</v>
      </c>
      <c r="J198" s="37" t="n">
        <v>3500000</v>
      </c>
      <c r="K198" s="37" t="n">
        <v>3500000</v>
      </c>
      <c r="L198" s="38" t="n">
        <v>3510000</v>
      </c>
    </row>
    <row r="199" s="52" customFormat="true" ht="25.5" hidden="false" customHeight="false" outlineLevel="0" collapsed="false">
      <c r="A199" s="49"/>
      <c r="B199" s="42" t="s">
        <v>286</v>
      </c>
      <c r="C199" s="33" t="s">
        <v>75</v>
      </c>
      <c r="D199" s="33" t="s">
        <v>62</v>
      </c>
      <c r="E199" s="33" t="s">
        <v>37</v>
      </c>
      <c r="F199" s="33" t="s">
        <v>26</v>
      </c>
      <c r="G199" s="33" t="s">
        <v>27</v>
      </c>
      <c r="H199" s="33" t="s">
        <v>28</v>
      </c>
      <c r="I199" s="33" t="s">
        <v>28</v>
      </c>
      <c r="J199" s="37" t="n">
        <f aca="false">SUM(J200:J202)</f>
        <v>35141000</v>
      </c>
      <c r="K199" s="37" t="n">
        <f aca="false">SUM(K200:K202)</f>
        <v>0</v>
      </c>
      <c r="L199" s="38" t="n">
        <f aca="false">SUM(L200:L202)</f>
        <v>0</v>
      </c>
    </row>
    <row r="200" s="52" customFormat="true" ht="38.25" hidden="false" customHeight="false" outlineLevel="0" collapsed="false">
      <c r="A200" s="49"/>
      <c r="B200" s="36" t="s">
        <v>287</v>
      </c>
      <c r="C200" s="33" t="s">
        <v>75</v>
      </c>
      <c r="D200" s="33" t="s">
        <v>62</v>
      </c>
      <c r="E200" s="33" t="s">
        <v>37</v>
      </c>
      <c r="F200" s="33" t="s">
        <v>288</v>
      </c>
      <c r="G200" s="33" t="s">
        <v>255</v>
      </c>
      <c r="H200" s="33" t="s">
        <v>256</v>
      </c>
      <c r="I200" s="33" t="s">
        <v>37</v>
      </c>
      <c r="J200" s="37" t="n">
        <v>9317000</v>
      </c>
      <c r="K200" s="37" t="n">
        <v>0</v>
      </c>
      <c r="L200" s="38" t="n">
        <v>0</v>
      </c>
    </row>
    <row r="201" s="52" customFormat="true" ht="38.25" hidden="false" customHeight="false" outlineLevel="0" collapsed="false">
      <c r="A201" s="49"/>
      <c r="B201" s="36" t="s">
        <v>289</v>
      </c>
      <c r="C201" s="33" t="s">
        <v>75</v>
      </c>
      <c r="D201" s="33" t="s">
        <v>62</v>
      </c>
      <c r="E201" s="33" t="s">
        <v>37</v>
      </c>
      <c r="F201" s="33" t="s">
        <v>290</v>
      </c>
      <c r="G201" s="33" t="s">
        <v>255</v>
      </c>
      <c r="H201" s="33" t="s">
        <v>256</v>
      </c>
      <c r="I201" s="33" t="s">
        <v>37</v>
      </c>
      <c r="J201" s="37" t="n">
        <v>13000000</v>
      </c>
      <c r="K201" s="37" t="n">
        <v>0</v>
      </c>
      <c r="L201" s="38" t="n">
        <v>0</v>
      </c>
    </row>
    <row r="202" s="52" customFormat="true" ht="25.5" hidden="false" customHeight="false" outlineLevel="0" collapsed="false">
      <c r="A202" s="49"/>
      <c r="B202" s="44" t="s">
        <v>291</v>
      </c>
      <c r="C202" s="48" t="s">
        <v>75</v>
      </c>
      <c r="D202" s="48" t="s">
        <v>62</v>
      </c>
      <c r="E202" s="48" t="s">
        <v>37</v>
      </c>
      <c r="F202" s="62" t="n">
        <v>88043</v>
      </c>
      <c r="G202" s="48" t="s">
        <v>255</v>
      </c>
      <c r="H202" s="33" t="s">
        <v>256</v>
      </c>
      <c r="I202" s="33" t="s">
        <v>37</v>
      </c>
      <c r="J202" s="37" t="n">
        <f aca="false">937000+705000+5869000+5313000</f>
        <v>12824000</v>
      </c>
      <c r="K202" s="37" t="n">
        <v>0</v>
      </c>
      <c r="L202" s="38" t="n">
        <v>0</v>
      </c>
    </row>
    <row r="203" customFormat="false" ht="25.5" hidden="false" customHeight="false" outlineLevel="0" collapsed="false">
      <c r="A203" s="43" t="s">
        <v>292</v>
      </c>
      <c r="B203" s="27" t="s">
        <v>293</v>
      </c>
      <c r="C203" s="28" t="s">
        <v>75</v>
      </c>
      <c r="D203" s="28" t="s">
        <v>92</v>
      </c>
      <c r="E203" s="28"/>
      <c r="F203" s="28"/>
      <c r="G203" s="28"/>
      <c r="H203" s="28"/>
      <c r="I203" s="28"/>
      <c r="J203" s="29" t="n">
        <f aca="false">J204+J208+J224</f>
        <v>173702264.14</v>
      </c>
      <c r="K203" s="29" t="n">
        <f aca="false">K204+K208+K224</f>
        <v>56846491.74</v>
      </c>
      <c r="L203" s="30" t="n">
        <f aca="false">L204+L208+L224</f>
        <v>60439611.74</v>
      </c>
    </row>
    <row r="204" customFormat="false" ht="38.25" hidden="false" customHeight="false" outlineLevel="0" collapsed="false">
      <c r="A204" s="49"/>
      <c r="B204" s="32" t="s">
        <v>294</v>
      </c>
      <c r="C204" s="33" t="s">
        <v>75</v>
      </c>
      <c r="D204" s="33" t="s">
        <v>92</v>
      </c>
      <c r="E204" s="33" t="s">
        <v>20</v>
      </c>
      <c r="F204" s="33" t="s">
        <v>26</v>
      </c>
      <c r="G204" s="33" t="s">
        <v>27</v>
      </c>
      <c r="H204" s="33" t="s">
        <v>28</v>
      </c>
      <c r="I204" s="33" t="s">
        <v>28</v>
      </c>
      <c r="J204" s="50" t="n">
        <f aca="false">SUM(J205:J207)</f>
        <v>6915540</v>
      </c>
      <c r="K204" s="50" t="n">
        <f aca="false">SUM(K205:K207)</f>
        <v>6452100</v>
      </c>
      <c r="L204" s="51" t="n">
        <f aca="false">SUM(L205:L207)</f>
        <v>6746200</v>
      </c>
    </row>
    <row r="205" customFormat="false" ht="76.5" hidden="false" customHeight="false" outlineLevel="0" collapsed="false">
      <c r="A205" s="49"/>
      <c r="B205" s="32" t="s">
        <v>126</v>
      </c>
      <c r="C205" s="33" t="s">
        <v>75</v>
      </c>
      <c r="D205" s="33" t="s">
        <v>92</v>
      </c>
      <c r="E205" s="33" t="s">
        <v>20</v>
      </c>
      <c r="F205" s="33" t="s">
        <v>127</v>
      </c>
      <c r="G205" s="33" t="s">
        <v>40</v>
      </c>
      <c r="H205" s="33" t="s">
        <v>20</v>
      </c>
      <c r="I205" s="33" t="s">
        <v>248</v>
      </c>
      <c r="J205" s="37" t="n">
        <f aca="false">5867440+80000</f>
        <v>5947440</v>
      </c>
      <c r="K205" s="37" t="n">
        <v>6102100</v>
      </c>
      <c r="L205" s="38" t="n">
        <v>6346200</v>
      </c>
    </row>
    <row r="206" customFormat="false" ht="38.25" hidden="false" customHeight="false" outlineLevel="0" collapsed="false">
      <c r="A206" s="49"/>
      <c r="B206" s="32" t="s">
        <v>208</v>
      </c>
      <c r="C206" s="33" t="s">
        <v>75</v>
      </c>
      <c r="D206" s="33" t="s">
        <v>92</v>
      </c>
      <c r="E206" s="33" t="s">
        <v>20</v>
      </c>
      <c r="F206" s="33" t="s">
        <v>127</v>
      </c>
      <c r="G206" s="33" t="s">
        <v>43</v>
      </c>
      <c r="H206" s="33" t="s">
        <v>20</v>
      </c>
      <c r="I206" s="33" t="s">
        <v>248</v>
      </c>
      <c r="J206" s="37" t="n">
        <f aca="false">1232100-280000</f>
        <v>952100</v>
      </c>
      <c r="K206" s="37" t="n">
        <v>350000</v>
      </c>
      <c r="L206" s="38" t="n">
        <v>400000</v>
      </c>
    </row>
    <row r="207" customFormat="false" ht="25.5" hidden="false" customHeight="false" outlineLevel="0" collapsed="false">
      <c r="A207" s="49"/>
      <c r="B207" s="32" t="s">
        <v>295</v>
      </c>
      <c r="C207" s="33" t="s">
        <v>75</v>
      </c>
      <c r="D207" s="33" t="s">
        <v>92</v>
      </c>
      <c r="E207" s="33" t="s">
        <v>20</v>
      </c>
      <c r="F207" s="33" t="s">
        <v>127</v>
      </c>
      <c r="G207" s="33" t="s">
        <v>46</v>
      </c>
      <c r="H207" s="33" t="s">
        <v>20</v>
      </c>
      <c r="I207" s="33" t="s">
        <v>248</v>
      </c>
      <c r="J207" s="37" t="n">
        <v>16000</v>
      </c>
      <c r="K207" s="37" t="n">
        <v>0</v>
      </c>
      <c r="L207" s="38" t="n">
        <v>0</v>
      </c>
    </row>
    <row r="208" customFormat="false" ht="38.25" hidden="false" customHeight="false" outlineLevel="0" collapsed="false">
      <c r="A208" s="49"/>
      <c r="B208" s="32" t="s">
        <v>296</v>
      </c>
      <c r="C208" s="33" t="s">
        <v>75</v>
      </c>
      <c r="D208" s="33" t="s">
        <v>92</v>
      </c>
      <c r="E208" s="33" t="s">
        <v>25</v>
      </c>
      <c r="F208" s="33" t="s">
        <v>26</v>
      </c>
      <c r="G208" s="33" t="s">
        <v>27</v>
      </c>
      <c r="H208" s="33" t="s">
        <v>28</v>
      </c>
      <c r="I208" s="33" t="s">
        <v>28</v>
      </c>
      <c r="J208" s="34" t="n">
        <f aca="false">SUM(J209:J223)</f>
        <v>160181634.14</v>
      </c>
      <c r="K208" s="34" t="n">
        <f aca="false">SUM(K209:K222)</f>
        <v>44550991.74</v>
      </c>
      <c r="L208" s="35" t="n">
        <f aca="false">SUM(L209:L222)</f>
        <v>47520211.74</v>
      </c>
    </row>
    <row r="209" customFormat="false" ht="51" hidden="false" customHeight="false" outlineLevel="0" collapsed="false">
      <c r="A209" s="49"/>
      <c r="B209" s="36" t="s">
        <v>49</v>
      </c>
      <c r="C209" s="33" t="s">
        <v>75</v>
      </c>
      <c r="D209" s="33" t="s">
        <v>92</v>
      </c>
      <c r="E209" s="33" t="s">
        <v>25</v>
      </c>
      <c r="F209" s="33" t="s">
        <v>48</v>
      </c>
      <c r="G209" s="33" t="s">
        <v>255</v>
      </c>
      <c r="H209" s="33" t="s">
        <v>256</v>
      </c>
      <c r="I209" s="33" t="s">
        <v>37</v>
      </c>
      <c r="J209" s="34" t="n">
        <v>440000</v>
      </c>
      <c r="K209" s="34" t="n">
        <v>0</v>
      </c>
      <c r="L209" s="35" t="n">
        <v>0</v>
      </c>
    </row>
    <row r="210" customFormat="false" ht="63.75" hidden="false" customHeight="false" outlineLevel="0" collapsed="false">
      <c r="A210" s="49"/>
      <c r="B210" s="36" t="s">
        <v>297</v>
      </c>
      <c r="C210" s="33" t="s">
        <v>75</v>
      </c>
      <c r="D210" s="33" t="s">
        <v>92</v>
      </c>
      <c r="E210" s="33" t="s">
        <v>25</v>
      </c>
      <c r="F210" s="33" t="s">
        <v>51</v>
      </c>
      <c r="G210" s="33" t="s">
        <v>255</v>
      </c>
      <c r="H210" s="33" t="s">
        <v>256</v>
      </c>
      <c r="I210" s="33" t="s">
        <v>37</v>
      </c>
      <c r="J210" s="34" t="n">
        <v>2035452.4</v>
      </c>
      <c r="K210" s="34" t="n">
        <v>0</v>
      </c>
      <c r="L210" s="35" t="n">
        <v>0</v>
      </c>
    </row>
    <row r="211" customFormat="false" ht="51" hidden="false" customHeight="false" outlineLevel="0" collapsed="false">
      <c r="A211" s="49"/>
      <c r="B211" s="32" t="s">
        <v>298</v>
      </c>
      <c r="C211" s="33" t="s">
        <v>75</v>
      </c>
      <c r="D211" s="33" t="s">
        <v>92</v>
      </c>
      <c r="E211" s="33" t="s">
        <v>25</v>
      </c>
      <c r="F211" s="33" t="s">
        <v>299</v>
      </c>
      <c r="G211" s="33" t="s">
        <v>255</v>
      </c>
      <c r="H211" s="33" t="s">
        <v>33</v>
      </c>
      <c r="I211" s="33" t="s">
        <v>20</v>
      </c>
      <c r="J211" s="37" t="n">
        <v>95300</v>
      </c>
      <c r="K211" s="37" t="n">
        <v>95300</v>
      </c>
      <c r="L211" s="38" t="n">
        <v>95300</v>
      </c>
    </row>
    <row r="212" customFormat="false" ht="63.75" hidden="false" customHeight="false" outlineLevel="0" collapsed="false">
      <c r="A212" s="49"/>
      <c r="B212" s="36" t="s">
        <v>300</v>
      </c>
      <c r="C212" s="33" t="s">
        <v>75</v>
      </c>
      <c r="D212" s="33" t="s">
        <v>92</v>
      </c>
      <c r="E212" s="33" t="s">
        <v>25</v>
      </c>
      <c r="F212" s="33" t="s">
        <v>301</v>
      </c>
      <c r="G212" s="33" t="s">
        <v>255</v>
      </c>
      <c r="H212" s="33" t="s">
        <v>256</v>
      </c>
      <c r="I212" s="33" t="s">
        <v>37</v>
      </c>
      <c r="J212" s="37" t="n">
        <v>4000000</v>
      </c>
      <c r="K212" s="37" t="n">
        <v>3000000</v>
      </c>
      <c r="L212" s="38" t="n">
        <v>0</v>
      </c>
    </row>
    <row r="213" customFormat="false" ht="38.25" hidden="false" customHeight="false" outlineLevel="0" collapsed="false">
      <c r="A213" s="49"/>
      <c r="B213" s="32" t="s">
        <v>302</v>
      </c>
      <c r="C213" s="33" t="s">
        <v>75</v>
      </c>
      <c r="D213" s="33" t="s">
        <v>92</v>
      </c>
      <c r="E213" s="33" t="s">
        <v>25</v>
      </c>
      <c r="F213" s="33" t="s">
        <v>303</v>
      </c>
      <c r="G213" s="33" t="s">
        <v>255</v>
      </c>
      <c r="H213" s="33" t="s">
        <v>33</v>
      </c>
      <c r="I213" s="33" t="s">
        <v>128</v>
      </c>
      <c r="J213" s="37" t="n">
        <v>50545100</v>
      </c>
      <c r="K213" s="37" t="n">
        <v>36699700</v>
      </c>
      <c r="L213" s="38" t="n">
        <v>36699700</v>
      </c>
    </row>
    <row r="214" customFormat="false" ht="38.25" hidden="false" customHeight="false" outlineLevel="0" collapsed="false">
      <c r="A214" s="49"/>
      <c r="B214" s="36" t="s">
        <v>304</v>
      </c>
      <c r="C214" s="33" t="s">
        <v>75</v>
      </c>
      <c r="D214" s="33" t="s">
        <v>92</v>
      </c>
      <c r="E214" s="33" t="s">
        <v>25</v>
      </c>
      <c r="F214" s="33" t="s">
        <v>142</v>
      </c>
      <c r="G214" s="33" t="s">
        <v>255</v>
      </c>
      <c r="H214" s="33" t="s">
        <v>33</v>
      </c>
      <c r="I214" s="33" t="s">
        <v>75</v>
      </c>
      <c r="J214" s="37" t="n">
        <v>7800000</v>
      </c>
      <c r="K214" s="37" t="n">
        <v>0</v>
      </c>
      <c r="L214" s="38" t="n">
        <v>0</v>
      </c>
    </row>
    <row r="215" customFormat="false" ht="25.5" hidden="false" customHeight="false" outlineLevel="0" collapsed="false">
      <c r="A215" s="49"/>
      <c r="B215" s="42" t="s">
        <v>305</v>
      </c>
      <c r="C215" s="33" t="s">
        <v>75</v>
      </c>
      <c r="D215" s="33" t="s">
        <v>92</v>
      </c>
      <c r="E215" s="33" t="s">
        <v>25</v>
      </c>
      <c r="F215" s="33" t="s">
        <v>306</v>
      </c>
      <c r="G215" s="33" t="s">
        <v>255</v>
      </c>
      <c r="H215" s="33" t="s">
        <v>121</v>
      </c>
      <c r="I215" s="33" t="s">
        <v>25</v>
      </c>
      <c r="J215" s="37" t="n">
        <v>6106430</v>
      </c>
      <c r="K215" s="37" t="n">
        <v>2688340</v>
      </c>
      <c r="L215" s="38" t="n">
        <v>8657560</v>
      </c>
    </row>
    <row r="216" customFormat="false" ht="38.25" hidden="false" customHeight="false" outlineLevel="0" collapsed="false">
      <c r="A216" s="49"/>
      <c r="B216" s="42" t="s">
        <v>307</v>
      </c>
      <c r="C216" s="33" t="s">
        <v>75</v>
      </c>
      <c r="D216" s="33" t="s">
        <v>92</v>
      </c>
      <c r="E216" s="33" t="s">
        <v>25</v>
      </c>
      <c r="F216" s="33" t="s">
        <v>308</v>
      </c>
      <c r="G216" s="33" t="s">
        <v>255</v>
      </c>
      <c r="H216" s="33" t="s">
        <v>121</v>
      </c>
      <c r="I216" s="33" t="s">
        <v>25</v>
      </c>
      <c r="J216" s="37" t="n">
        <v>18355000</v>
      </c>
      <c r="K216" s="37" t="n">
        <v>0</v>
      </c>
      <c r="L216" s="38" t="n">
        <v>0</v>
      </c>
    </row>
    <row r="217" customFormat="false" ht="63.75" hidden="false" customHeight="false" outlineLevel="0" collapsed="false">
      <c r="A217" s="49"/>
      <c r="B217" s="42" t="s">
        <v>309</v>
      </c>
      <c r="C217" s="33" t="s">
        <v>75</v>
      </c>
      <c r="D217" s="33" t="s">
        <v>92</v>
      </c>
      <c r="E217" s="33" t="s">
        <v>25</v>
      </c>
      <c r="F217" s="33" t="s">
        <v>310</v>
      </c>
      <c r="G217" s="33" t="s">
        <v>255</v>
      </c>
      <c r="H217" s="33" t="s">
        <v>121</v>
      </c>
      <c r="I217" s="33" t="s">
        <v>25</v>
      </c>
      <c r="J217" s="37" t="n">
        <v>3250700</v>
      </c>
      <c r="K217" s="37" t="n">
        <v>0</v>
      </c>
      <c r="L217" s="38" t="n">
        <v>0</v>
      </c>
    </row>
    <row r="218" customFormat="false" ht="25.5" hidden="false" customHeight="false" outlineLevel="0" collapsed="false">
      <c r="A218" s="49"/>
      <c r="B218" s="63" t="s">
        <v>311</v>
      </c>
      <c r="C218" s="33" t="s">
        <v>75</v>
      </c>
      <c r="D218" s="33" t="s">
        <v>92</v>
      </c>
      <c r="E218" s="33" t="s">
        <v>25</v>
      </c>
      <c r="F218" s="33" t="s">
        <v>312</v>
      </c>
      <c r="G218" s="33" t="s">
        <v>255</v>
      </c>
      <c r="H218" s="33" t="s">
        <v>121</v>
      </c>
      <c r="I218" s="33" t="s">
        <v>37</v>
      </c>
      <c r="J218" s="37" t="n">
        <v>1067651.74</v>
      </c>
      <c r="K218" s="37" t="n">
        <v>1067651.74</v>
      </c>
      <c r="L218" s="38" t="n">
        <v>1067651.74</v>
      </c>
    </row>
    <row r="219" customFormat="false" ht="38.25" hidden="false" customHeight="false" outlineLevel="0" collapsed="false">
      <c r="A219" s="49"/>
      <c r="B219" s="36" t="s">
        <v>304</v>
      </c>
      <c r="C219" s="33" t="s">
        <v>75</v>
      </c>
      <c r="D219" s="33" t="s">
        <v>92</v>
      </c>
      <c r="E219" s="33" t="s">
        <v>25</v>
      </c>
      <c r="F219" s="33" t="s">
        <v>142</v>
      </c>
      <c r="G219" s="33" t="s">
        <v>255</v>
      </c>
      <c r="H219" s="33" t="s">
        <v>121</v>
      </c>
      <c r="I219" s="33" t="s">
        <v>121</v>
      </c>
      <c r="J219" s="37" t="n">
        <v>29653600</v>
      </c>
      <c r="K219" s="37" t="n">
        <v>0</v>
      </c>
      <c r="L219" s="38" t="n">
        <v>0</v>
      </c>
    </row>
    <row r="220" customFormat="false" ht="25.5" hidden="false" customHeight="false" outlineLevel="0" collapsed="false">
      <c r="A220" s="49"/>
      <c r="B220" s="36" t="s">
        <v>313</v>
      </c>
      <c r="C220" s="33" t="s">
        <v>75</v>
      </c>
      <c r="D220" s="33" t="s">
        <v>92</v>
      </c>
      <c r="E220" s="33" t="s">
        <v>25</v>
      </c>
      <c r="F220" s="33" t="s">
        <v>68</v>
      </c>
      <c r="G220" s="33" t="s">
        <v>255</v>
      </c>
      <c r="H220" s="33" t="s">
        <v>172</v>
      </c>
      <c r="I220" s="33" t="s">
        <v>20</v>
      </c>
      <c r="J220" s="37" t="n">
        <v>15431900</v>
      </c>
      <c r="K220" s="37" t="n">
        <v>0</v>
      </c>
      <c r="L220" s="38" t="n">
        <v>0</v>
      </c>
    </row>
    <row r="221" customFormat="false" ht="25.5" hidden="false" customHeight="false" outlineLevel="0" collapsed="false">
      <c r="A221" s="49"/>
      <c r="B221" s="36" t="s">
        <v>313</v>
      </c>
      <c r="C221" s="33" t="s">
        <v>75</v>
      </c>
      <c r="D221" s="33" t="s">
        <v>92</v>
      </c>
      <c r="E221" s="33" t="s">
        <v>25</v>
      </c>
      <c r="F221" s="33" t="s">
        <v>68</v>
      </c>
      <c r="G221" s="33" t="s">
        <v>255</v>
      </c>
      <c r="H221" s="33" t="s">
        <v>120</v>
      </c>
      <c r="I221" s="33" t="s">
        <v>25</v>
      </c>
      <c r="J221" s="37" t="n">
        <v>4200500</v>
      </c>
      <c r="K221" s="37" t="n">
        <v>0</v>
      </c>
      <c r="L221" s="38" t="n">
        <v>0</v>
      </c>
    </row>
    <row r="222" customFormat="false" ht="38.25" hidden="false" customHeight="false" outlineLevel="0" collapsed="false">
      <c r="A222" s="49"/>
      <c r="B222" s="36" t="s">
        <v>314</v>
      </c>
      <c r="C222" s="33" t="s">
        <v>75</v>
      </c>
      <c r="D222" s="33" t="s">
        <v>92</v>
      </c>
      <c r="E222" s="33" t="s">
        <v>25</v>
      </c>
      <c r="F222" s="33" t="s">
        <v>315</v>
      </c>
      <c r="G222" s="33" t="s">
        <v>255</v>
      </c>
      <c r="H222" s="33" t="s">
        <v>120</v>
      </c>
      <c r="I222" s="33" t="s">
        <v>25</v>
      </c>
      <c r="J222" s="37" t="n">
        <v>800000</v>
      </c>
      <c r="K222" s="37" t="n">
        <v>1000000</v>
      </c>
      <c r="L222" s="38" t="n">
        <v>1000000</v>
      </c>
    </row>
    <row r="223" customFormat="false" ht="38.25" hidden="false" customHeight="false" outlineLevel="0" collapsed="false">
      <c r="A223" s="49"/>
      <c r="B223" s="36" t="s">
        <v>304</v>
      </c>
      <c r="C223" s="33" t="s">
        <v>75</v>
      </c>
      <c r="D223" s="33" t="s">
        <v>92</v>
      </c>
      <c r="E223" s="33" t="s">
        <v>25</v>
      </c>
      <c r="F223" s="33" t="s">
        <v>142</v>
      </c>
      <c r="G223" s="33" t="s">
        <v>255</v>
      </c>
      <c r="H223" s="33" t="s">
        <v>120</v>
      </c>
      <c r="I223" s="33" t="s">
        <v>121</v>
      </c>
      <c r="J223" s="37" t="n">
        <v>16400000</v>
      </c>
      <c r="K223" s="37" t="n">
        <v>0</v>
      </c>
      <c r="L223" s="38" t="n">
        <v>0</v>
      </c>
    </row>
    <row r="224" customFormat="false" ht="25.5" hidden="false" customHeight="false" outlineLevel="0" collapsed="false">
      <c r="A224" s="49"/>
      <c r="B224" s="42" t="s">
        <v>316</v>
      </c>
      <c r="C224" s="33" t="s">
        <v>75</v>
      </c>
      <c r="D224" s="33" t="s">
        <v>92</v>
      </c>
      <c r="E224" s="33" t="s">
        <v>37</v>
      </c>
      <c r="F224" s="33" t="s">
        <v>26</v>
      </c>
      <c r="G224" s="33" t="s">
        <v>27</v>
      </c>
      <c r="H224" s="33" t="s">
        <v>28</v>
      </c>
      <c r="I224" s="33" t="s">
        <v>28</v>
      </c>
      <c r="J224" s="37" t="n">
        <f aca="false">SUM(J225:J227)</f>
        <v>6605090</v>
      </c>
      <c r="K224" s="37" t="n">
        <f aca="false">SUM(K225:K226)</f>
        <v>5843400</v>
      </c>
      <c r="L224" s="38" t="n">
        <f aca="false">SUM(L225:L226)</f>
        <v>6173200</v>
      </c>
    </row>
    <row r="225" customFormat="false" ht="76.5" hidden="false" customHeight="false" outlineLevel="0" collapsed="false">
      <c r="A225" s="49"/>
      <c r="B225" s="36" t="s">
        <v>132</v>
      </c>
      <c r="C225" s="33" t="s">
        <v>75</v>
      </c>
      <c r="D225" s="33" t="s">
        <v>92</v>
      </c>
      <c r="E225" s="33" t="s">
        <v>37</v>
      </c>
      <c r="F225" s="33" t="s">
        <v>39</v>
      </c>
      <c r="G225" s="33" t="s">
        <v>40</v>
      </c>
      <c r="H225" s="33" t="s">
        <v>20</v>
      </c>
      <c r="I225" s="33" t="s">
        <v>139</v>
      </c>
      <c r="J225" s="37" t="n">
        <f aca="false">5522590+200000</f>
        <v>5722590</v>
      </c>
      <c r="K225" s="37" t="n">
        <v>5743400</v>
      </c>
      <c r="L225" s="38" t="n">
        <v>5973200</v>
      </c>
    </row>
    <row r="226" customFormat="false" ht="51" hidden="false" customHeight="false" outlineLevel="0" collapsed="false">
      <c r="A226" s="49"/>
      <c r="B226" s="36" t="s">
        <v>133</v>
      </c>
      <c r="C226" s="33" t="s">
        <v>75</v>
      </c>
      <c r="D226" s="33" t="s">
        <v>92</v>
      </c>
      <c r="E226" s="33" t="s">
        <v>37</v>
      </c>
      <c r="F226" s="33" t="s">
        <v>39</v>
      </c>
      <c r="G226" s="33" t="s">
        <v>43</v>
      </c>
      <c r="H226" s="33" t="s">
        <v>20</v>
      </c>
      <c r="I226" s="33" t="s">
        <v>139</v>
      </c>
      <c r="J226" s="37" t="n">
        <v>882497.76</v>
      </c>
      <c r="K226" s="37" t="n">
        <v>100000</v>
      </c>
      <c r="L226" s="38" t="n">
        <v>200000</v>
      </c>
    </row>
    <row r="227" customFormat="false" ht="38.25" hidden="false" customHeight="false" outlineLevel="0" collapsed="false">
      <c r="A227" s="49"/>
      <c r="B227" s="36" t="s">
        <v>174</v>
      </c>
      <c r="C227" s="33" t="s">
        <v>75</v>
      </c>
      <c r="D227" s="33" t="s">
        <v>92</v>
      </c>
      <c r="E227" s="33" t="s">
        <v>37</v>
      </c>
      <c r="F227" s="33" t="s">
        <v>39</v>
      </c>
      <c r="G227" s="33" t="s">
        <v>46</v>
      </c>
      <c r="H227" s="33" t="s">
        <v>20</v>
      </c>
      <c r="I227" s="33" t="s">
        <v>139</v>
      </c>
      <c r="J227" s="37" t="n">
        <v>2.24</v>
      </c>
      <c r="K227" s="37" t="n">
        <v>0</v>
      </c>
      <c r="L227" s="38" t="n">
        <v>0</v>
      </c>
    </row>
    <row r="228" s="64" customFormat="true" ht="25.5" hidden="false" customHeight="false" outlineLevel="0" collapsed="false">
      <c r="A228" s="43" t="s">
        <v>139</v>
      </c>
      <c r="B228" s="27" t="s">
        <v>317</v>
      </c>
      <c r="C228" s="28" t="s">
        <v>139</v>
      </c>
      <c r="D228" s="28"/>
      <c r="E228" s="28"/>
      <c r="F228" s="28"/>
      <c r="G228" s="59"/>
      <c r="H228" s="55"/>
      <c r="I228" s="55"/>
      <c r="J228" s="56" t="n">
        <f aca="false">J229+J266</f>
        <v>60528998</v>
      </c>
      <c r="K228" s="56" t="n">
        <f aca="false">K229+K266</f>
        <v>38412230</v>
      </c>
      <c r="L228" s="57" t="n">
        <f aca="false">L229+L266</f>
        <v>40067710</v>
      </c>
    </row>
    <row r="229" s="64" customFormat="true" ht="38.25" hidden="false" customHeight="false" outlineLevel="0" collapsed="false">
      <c r="A229" s="43" t="s">
        <v>318</v>
      </c>
      <c r="B229" s="27" t="s">
        <v>319</v>
      </c>
      <c r="C229" s="28" t="s">
        <v>139</v>
      </c>
      <c r="D229" s="28" t="s">
        <v>23</v>
      </c>
      <c r="E229" s="28"/>
      <c r="F229" s="28"/>
      <c r="G229" s="59"/>
      <c r="H229" s="55"/>
      <c r="I229" s="55"/>
      <c r="J229" s="56" t="n">
        <f aca="false">J230+J232+J236+J239+J243+J251+J256</f>
        <v>59302619.96</v>
      </c>
      <c r="K229" s="56" t="n">
        <f aca="false">K230+K232+K236+K239+K243+K251+K256</f>
        <v>38162230</v>
      </c>
      <c r="L229" s="57" t="n">
        <f aca="false">L230+L232+L236+L239+L243+L251+L256</f>
        <v>39817710</v>
      </c>
    </row>
    <row r="230" s="64" customFormat="true" ht="25.5" hidden="false" customHeight="false" outlineLevel="0" collapsed="false">
      <c r="A230" s="43"/>
      <c r="B230" s="36" t="s">
        <v>320</v>
      </c>
      <c r="C230" s="33" t="s">
        <v>139</v>
      </c>
      <c r="D230" s="33" t="s">
        <v>23</v>
      </c>
      <c r="E230" s="33" t="s">
        <v>20</v>
      </c>
      <c r="F230" s="33" t="s">
        <v>26</v>
      </c>
      <c r="G230" s="33" t="s">
        <v>27</v>
      </c>
      <c r="H230" s="33" t="s">
        <v>28</v>
      </c>
      <c r="I230" s="33" t="s">
        <v>28</v>
      </c>
      <c r="J230" s="34" t="n">
        <f aca="false">J231</f>
        <v>1773400</v>
      </c>
      <c r="K230" s="34" t="n">
        <f aca="false">K231</f>
        <v>1750730</v>
      </c>
      <c r="L230" s="35" t="n">
        <f aca="false">L231</f>
        <v>1820760</v>
      </c>
    </row>
    <row r="231" s="64" customFormat="true" ht="76.5" hidden="false" customHeight="false" outlineLevel="0" collapsed="false">
      <c r="A231" s="43"/>
      <c r="B231" s="36" t="s">
        <v>321</v>
      </c>
      <c r="C231" s="33" t="s">
        <v>139</v>
      </c>
      <c r="D231" s="33" t="s">
        <v>23</v>
      </c>
      <c r="E231" s="33" t="s">
        <v>20</v>
      </c>
      <c r="F231" s="33" t="s">
        <v>322</v>
      </c>
      <c r="G231" s="33" t="s">
        <v>40</v>
      </c>
      <c r="H231" s="33" t="s">
        <v>20</v>
      </c>
      <c r="I231" s="33" t="s">
        <v>25</v>
      </c>
      <c r="J231" s="37" t="n">
        <f aca="false">1683400+90000</f>
        <v>1773400</v>
      </c>
      <c r="K231" s="37" t="n">
        <v>1750730</v>
      </c>
      <c r="L231" s="38" t="n">
        <v>1820760</v>
      </c>
    </row>
    <row r="232" s="64" customFormat="true" ht="38.25" hidden="false" customHeight="false" outlineLevel="0" collapsed="false">
      <c r="A232" s="43"/>
      <c r="B232" s="32" t="s">
        <v>323</v>
      </c>
      <c r="C232" s="33" t="s">
        <v>139</v>
      </c>
      <c r="D232" s="33" t="s">
        <v>23</v>
      </c>
      <c r="E232" s="33" t="s">
        <v>25</v>
      </c>
      <c r="F232" s="33" t="s">
        <v>26</v>
      </c>
      <c r="G232" s="33" t="s">
        <v>27</v>
      </c>
      <c r="H232" s="33" t="s">
        <v>28</v>
      </c>
      <c r="I232" s="33" t="s">
        <v>28</v>
      </c>
      <c r="J232" s="34" t="n">
        <f aca="false">SUM(J233:J235)</f>
        <v>366530</v>
      </c>
      <c r="K232" s="34" t="n">
        <f aca="false">SUM(K233:K235)</f>
        <v>405000</v>
      </c>
      <c r="L232" s="35" t="n">
        <f aca="false">SUM(L233:L235)</f>
        <v>421000</v>
      </c>
    </row>
    <row r="233" s="64" customFormat="true" ht="76.5" hidden="false" customHeight="false" outlineLevel="0" collapsed="false">
      <c r="A233" s="43"/>
      <c r="B233" s="32" t="s">
        <v>207</v>
      </c>
      <c r="C233" s="33" t="s">
        <v>139</v>
      </c>
      <c r="D233" s="33" t="s">
        <v>23</v>
      </c>
      <c r="E233" s="33" t="s">
        <v>25</v>
      </c>
      <c r="F233" s="33" t="s">
        <v>127</v>
      </c>
      <c r="G233" s="33" t="s">
        <v>40</v>
      </c>
      <c r="H233" s="33" t="s">
        <v>20</v>
      </c>
      <c r="I233" s="33" t="s">
        <v>37</v>
      </c>
      <c r="J233" s="37" t="n">
        <f aca="false">384740-231000</f>
        <v>153740</v>
      </c>
      <c r="K233" s="37" t="n">
        <v>400000</v>
      </c>
      <c r="L233" s="38" t="n">
        <v>416000</v>
      </c>
    </row>
    <row r="234" s="64" customFormat="true" ht="38.25" hidden="false" customHeight="false" outlineLevel="0" collapsed="false">
      <c r="A234" s="43"/>
      <c r="B234" s="32" t="s">
        <v>129</v>
      </c>
      <c r="C234" s="33" t="s">
        <v>139</v>
      </c>
      <c r="D234" s="33" t="s">
        <v>23</v>
      </c>
      <c r="E234" s="33" t="s">
        <v>25</v>
      </c>
      <c r="F234" s="33" t="s">
        <v>127</v>
      </c>
      <c r="G234" s="33" t="s">
        <v>43</v>
      </c>
      <c r="H234" s="33" t="s">
        <v>20</v>
      </c>
      <c r="I234" s="33" t="s">
        <v>37</v>
      </c>
      <c r="J234" s="37" t="n">
        <f aca="false">127390-29600+90000</f>
        <v>187790</v>
      </c>
      <c r="K234" s="37" t="n">
        <v>5000</v>
      </c>
      <c r="L234" s="38" t="n">
        <v>5000</v>
      </c>
    </row>
    <row r="235" s="64" customFormat="true" ht="25.5" hidden="false" customHeight="false" outlineLevel="0" collapsed="false">
      <c r="A235" s="43"/>
      <c r="B235" s="32" t="s">
        <v>130</v>
      </c>
      <c r="C235" s="33" t="s">
        <v>139</v>
      </c>
      <c r="D235" s="33" t="s">
        <v>23</v>
      </c>
      <c r="E235" s="33" t="s">
        <v>25</v>
      </c>
      <c r="F235" s="33" t="s">
        <v>127</v>
      </c>
      <c r="G235" s="33" t="s">
        <v>46</v>
      </c>
      <c r="H235" s="33" t="s">
        <v>20</v>
      </c>
      <c r="I235" s="33" t="s">
        <v>37</v>
      </c>
      <c r="J235" s="37" t="n">
        <v>25000</v>
      </c>
      <c r="K235" s="37" t="n">
        <v>0</v>
      </c>
      <c r="L235" s="38" t="n">
        <v>0</v>
      </c>
    </row>
    <row r="236" s="64" customFormat="true" ht="51" hidden="false" customHeight="false" outlineLevel="0" collapsed="false">
      <c r="A236" s="43"/>
      <c r="B236" s="32" t="s">
        <v>324</v>
      </c>
      <c r="C236" s="33" t="s">
        <v>139</v>
      </c>
      <c r="D236" s="33" t="s">
        <v>23</v>
      </c>
      <c r="E236" s="33" t="s">
        <v>33</v>
      </c>
      <c r="F236" s="33" t="s">
        <v>26</v>
      </c>
      <c r="G236" s="33" t="s">
        <v>27</v>
      </c>
      <c r="H236" s="33" t="s">
        <v>28</v>
      </c>
      <c r="I236" s="33" t="s">
        <v>28</v>
      </c>
      <c r="J236" s="37" t="n">
        <f aca="false">SUM(J237:J238)</f>
        <v>19778533.22</v>
      </c>
      <c r="K236" s="37" t="n">
        <f aca="false">SUM(K237:K238)</f>
        <v>18426100</v>
      </c>
      <c r="L236" s="38" t="n">
        <f aca="false">SUM(L237:L238)</f>
        <v>19211150</v>
      </c>
    </row>
    <row r="237" s="64" customFormat="true" ht="76.5" hidden="false" customHeight="false" outlineLevel="0" collapsed="false">
      <c r="A237" s="43"/>
      <c r="B237" s="32" t="s">
        <v>207</v>
      </c>
      <c r="C237" s="33" t="s">
        <v>139</v>
      </c>
      <c r="D237" s="33" t="s">
        <v>23</v>
      </c>
      <c r="E237" s="33" t="s">
        <v>33</v>
      </c>
      <c r="F237" s="33" t="s">
        <v>127</v>
      </c>
      <c r="G237" s="33" t="s">
        <v>40</v>
      </c>
      <c r="H237" s="33" t="s">
        <v>20</v>
      </c>
      <c r="I237" s="33" t="s">
        <v>33</v>
      </c>
      <c r="J237" s="37" t="n">
        <f aca="false">17669360+825000-53896.78</f>
        <v>18440463.22</v>
      </c>
      <c r="K237" s="37" t="n">
        <f aca="false">18748200-372100</f>
        <v>18376100</v>
      </c>
      <c r="L237" s="38" t="n">
        <f aca="false">19498100-386950</f>
        <v>19111150</v>
      </c>
    </row>
    <row r="238" s="64" customFormat="true" ht="38.25" hidden="false" customHeight="false" outlineLevel="0" collapsed="false">
      <c r="A238" s="43"/>
      <c r="B238" s="32" t="s">
        <v>129</v>
      </c>
      <c r="C238" s="33" t="s">
        <v>139</v>
      </c>
      <c r="D238" s="33" t="s">
        <v>23</v>
      </c>
      <c r="E238" s="33" t="s">
        <v>33</v>
      </c>
      <c r="F238" s="33" t="s">
        <v>127</v>
      </c>
      <c r="G238" s="33" t="s">
        <v>43</v>
      </c>
      <c r="H238" s="33" t="s">
        <v>20</v>
      </c>
      <c r="I238" s="33" t="s">
        <v>33</v>
      </c>
      <c r="J238" s="37" t="n">
        <f aca="false">642070+6000+380000-60000+370000</f>
        <v>1338070</v>
      </c>
      <c r="K238" s="37" t="n">
        <v>50000</v>
      </c>
      <c r="L238" s="38" t="n">
        <v>100000</v>
      </c>
    </row>
    <row r="239" s="64" customFormat="true" ht="25.5" hidden="false" customHeight="false" outlineLevel="0" collapsed="false">
      <c r="A239" s="43"/>
      <c r="B239" s="32" t="s">
        <v>325</v>
      </c>
      <c r="C239" s="33" t="s">
        <v>139</v>
      </c>
      <c r="D239" s="33" t="s">
        <v>23</v>
      </c>
      <c r="E239" s="33" t="s">
        <v>121</v>
      </c>
      <c r="F239" s="33" t="s">
        <v>26</v>
      </c>
      <c r="G239" s="33" t="s">
        <v>27</v>
      </c>
      <c r="H239" s="33" t="s">
        <v>28</v>
      </c>
      <c r="I239" s="33" t="s">
        <v>28</v>
      </c>
      <c r="J239" s="37" t="n">
        <f aca="false">SUM(J240:J242)</f>
        <v>4397850</v>
      </c>
      <c r="K239" s="37" t="n">
        <f aca="false">SUM(K240:K242)</f>
        <v>4720200</v>
      </c>
      <c r="L239" s="38" t="n">
        <f aca="false">SUM(L240:L242)</f>
        <v>4908800</v>
      </c>
    </row>
    <row r="240" s="64" customFormat="true" ht="76.5" hidden="false" customHeight="false" outlineLevel="0" collapsed="false">
      <c r="A240" s="43"/>
      <c r="B240" s="32" t="s">
        <v>207</v>
      </c>
      <c r="C240" s="33" t="s">
        <v>139</v>
      </c>
      <c r="D240" s="33" t="s">
        <v>23</v>
      </c>
      <c r="E240" s="33" t="s">
        <v>121</v>
      </c>
      <c r="F240" s="33" t="s">
        <v>127</v>
      </c>
      <c r="G240" s="33" t="s">
        <v>40</v>
      </c>
      <c r="H240" s="33" t="s">
        <v>20</v>
      </c>
      <c r="I240" s="33" t="s">
        <v>33</v>
      </c>
      <c r="J240" s="37" t="n">
        <f aca="false">4472850-170000</f>
        <v>4302850</v>
      </c>
      <c r="K240" s="37" t="n">
        <v>4715200</v>
      </c>
      <c r="L240" s="38" t="n">
        <v>4903800</v>
      </c>
    </row>
    <row r="241" s="64" customFormat="true" ht="38.25" hidden="false" customHeight="false" outlineLevel="0" collapsed="false">
      <c r="A241" s="43"/>
      <c r="B241" s="32" t="s">
        <v>129</v>
      </c>
      <c r="C241" s="33" t="s">
        <v>139</v>
      </c>
      <c r="D241" s="33" t="s">
        <v>23</v>
      </c>
      <c r="E241" s="33" t="s">
        <v>121</v>
      </c>
      <c r="F241" s="33" t="s">
        <v>127</v>
      </c>
      <c r="G241" s="33" t="s">
        <v>43</v>
      </c>
      <c r="H241" s="33" t="s">
        <v>20</v>
      </c>
      <c r="I241" s="33" t="s">
        <v>33</v>
      </c>
      <c r="J241" s="37" t="n">
        <v>94990</v>
      </c>
      <c r="K241" s="37" t="n">
        <v>5000</v>
      </c>
      <c r="L241" s="38" t="n">
        <v>5000</v>
      </c>
    </row>
    <row r="242" s="64" customFormat="true" ht="25.5" hidden="false" customHeight="false" outlineLevel="0" collapsed="false">
      <c r="A242" s="43"/>
      <c r="B242" s="36" t="s">
        <v>209</v>
      </c>
      <c r="C242" s="33"/>
      <c r="D242" s="33"/>
      <c r="E242" s="33"/>
      <c r="F242" s="33"/>
      <c r="G242" s="33"/>
      <c r="H242" s="33"/>
      <c r="I242" s="33"/>
      <c r="J242" s="37" t="n">
        <v>10</v>
      </c>
      <c r="K242" s="37" t="n">
        <v>0</v>
      </c>
      <c r="L242" s="38" t="n">
        <v>0</v>
      </c>
    </row>
    <row r="243" s="64" customFormat="true" ht="25.5" hidden="false" customHeight="false" outlineLevel="0" collapsed="false">
      <c r="A243" s="43"/>
      <c r="B243" s="32" t="s">
        <v>326</v>
      </c>
      <c r="C243" s="33" t="s">
        <v>139</v>
      </c>
      <c r="D243" s="33" t="s">
        <v>23</v>
      </c>
      <c r="E243" s="33" t="s">
        <v>248</v>
      </c>
      <c r="F243" s="33" t="s">
        <v>26</v>
      </c>
      <c r="G243" s="33" t="s">
        <v>27</v>
      </c>
      <c r="H243" s="33" t="s">
        <v>28</v>
      </c>
      <c r="I243" s="33" t="s">
        <v>28</v>
      </c>
      <c r="J243" s="34" t="n">
        <f aca="false">SUM(J244:J250)</f>
        <v>1473400</v>
      </c>
      <c r="K243" s="34" t="n">
        <f aca="false">SUM(K244:K250)</f>
        <v>1290000</v>
      </c>
      <c r="L243" s="35" t="n">
        <f aca="false">SUM(L244:L250)</f>
        <v>1335000</v>
      </c>
    </row>
    <row r="244" s="64" customFormat="true" ht="51" hidden="false" customHeight="false" outlineLevel="0" collapsed="false">
      <c r="A244" s="43"/>
      <c r="B244" s="36" t="s">
        <v>327</v>
      </c>
      <c r="C244" s="33" t="s">
        <v>139</v>
      </c>
      <c r="D244" s="33" t="s">
        <v>23</v>
      </c>
      <c r="E244" s="33" t="s">
        <v>248</v>
      </c>
      <c r="F244" s="33" t="s">
        <v>328</v>
      </c>
      <c r="G244" s="33" t="s">
        <v>43</v>
      </c>
      <c r="H244" s="33" t="s">
        <v>20</v>
      </c>
      <c r="I244" s="33" t="s">
        <v>121</v>
      </c>
      <c r="J244" s="34" t="n">
        <v>164400</v>
      </c>
      <c r="K244" s="34" t="n">
        <v>0</v>
      </c>
      <c r="L244" s="35" t="n">
        <v>0</v>
      </c>
    </row>
    <row r="245" customFormat="false" ht="102" hidden="false" customHeight="false" outlineLevel="0" collapsed="false">
      <c r="A245" s="49"/>
      <c r="B245" s="36" t="s">
        <v>329</v>
      </c>
      <c r="C245" s="33" t="s">
        <v>139</v>
      </c>
      <c r="D245" s="33" t="s">
        <v>23</v>
      </c>
      <c r="E245" s="33" t="s">
        <v>248</v>
      </c>
      <c r="F245" s="33" t="s">
        <v>330</v>
      </c>
      <c r="G245" s="33" t="s">
        <v>40</v>
      </c>
      <c r="H245" s="33" t="s">
        <v>20</v>
      </c>
      <c r="I245" s="33" t="s">
        <v>139</v>
      </c>
      <c r="J245" s="37" t="n">
        <v>384360</v>
      </c>
      <c r="K245" s="37" t="n">
        <v>376700</v>
      </c>
      <c r="L245" s="38" t="n">
        <v>392500</v>
      </c>
    </row>
    <row r="246" customFormat="false" ht="63.75" hidden="false" customHeight="false" outlineLevel="0" collapsed="false">
      <c r="A246" s="49"/>
      <c r="B246" s="36" t="s">
        <v>331</v>
      </c>
      <c r="C246" s="33" t="s">
        <v>139</v>
      </c>
      <c r="D246" s="33" t="s">
        <v>23</v>
      </c>
      <c r="E246" s="33" t="s">
        <v>248</v>
      </c>
      <c r="F246" s="33" t="s">
        <v>330</v>
      </c>
      <c r="G246" s="33" t="s">
        <v>43</v>
      </c>
      <c r="H246" s="33" t="s">
        <v>20</v>
      </c>
      <c r="I246" s="33" t="s">
        <v>139</v>
      </c>
      <c r="J246" s="37" t="n">
        <v>61640</v>
      </c>
      <c r="K246" s="37" t="n">
        <v>62300</v>
      </c>
      <c r="L246" s="38" t="n">
        <v>62500</v>
      </c>
    </row>
    <row r="247" customFormat="false" ht="89.25" hidden="false" customHeight="false" outlineLevel="0" collapsed="false">
      <c r="A247" s="49"/>
      <c r="B247" s="36" t="s">
        <v>332</v>
      </c>
      <c r="C247" s="33" t="s">
        <v>139</v>
      </c>
      <c r="D247" s="33" t="s">
        <v>23</v>
      </c>
      <c r="E247" s="33" t="s">
        <v>248</v>
      </c>
      <c r="F247" s="33" t="s">
        <v>333</v>
      </c>
      <c r="G247" s="33" t="s">
        <v>40</v>
      </c>
      <c r="H247" s="33" t="s">
        <v>20</v>
      </c>
      <c r="I247" s="33" t="s">
        <v>139</v>
      </c>
      <c r="J247" s="37" t="n">
        <v>451330</v>
      </c>
      <c r="K247" s="37" t="n">
        <v>449000</v>
      </c>
      <c r="L247" s="38" t="n">
        <v>463000</v>
      </c>
    </row>
    <row r="248" customFormat="false" ht="63.75" hidden="false" customHeight="false" outlineLevel="0" collapsed="false">
      <c r="A248" s="65"/>
      <c r="B248" s="36" t="s">
        <v>334</v>
      </c>
      <c r="C248" s="33" t="s">
        <v>139</v>
      </c>
      <c r="D248" s="33" t="s">
        <v>23</v>
      </c>
      <c r="E248" s="33" t="s">
        <v>248</v>
      </c>
      <c r="F248" s="33" t="s">
        <v>333</v>
      </c>
      <c r="G248" s="33" t="s">
        <v>43</v>
      </c>
      <c r="H248" s="33" t="s">
        <v>20</v>
      </c>
      <c r="I248" s="33" t="s">
        <v>139</v>
      </c>
      <c r="J248" s="37" t="n">
        <v>3670</v>
      </c>
      <c r="K248" s="37" t="n">
        <v>0</v>
      </c>
      <c r="L248" s="38" t="n">
        <v>0</v>
      </c>
    </row>
    <row r="249" customFormat="false" ht="89.25" hidden="false" customHeight="false" outlineLevel="0" collapsed="false">
      <c r="A249" s="65"/>
      <c r="B249" s="36" t="s">
        <v>335</v>
      </c>
      <c r="C249" s="33" t="s">
        <v>139</v>
      </c>
      <c r="D249" s="33" t="s">
        <v>23</v>
      </c>
      <c r="E249" s="33" t="s">
        <v>248</v>
      </c>
      <c r="F249" s="33" t="s">
        <v>336</v>
      </c>
      <c r="G249" s="33" t="s">
        <v>40</v>
      </c>
      <c r="H249" s="33" t="s">
        <v>20</v>
      </c>
      <c r="I249" s="33" t="s">
        <v>139</v>
      </c>
      <c r="J249" s="37" t="n">
        <v>374100</v>
      </c>
      <c r="K249" s="37" t="n">
        <v>365800</v>
      </c>
      <c r="L249" s="38" t="n">
        <v>380200</v>
      </c>
    </row>
    <row r="250" customFormat="false" ht="51" hidden="false" customHeight="false" outlineLevel="0" collapsed="false">
      <c r="A250" s="65"/>
      <c r="B250" s="36" t="s">
        <v>337</v>
      </c>
      <c r="C250" s="33" t="s">
        <v>139</v>
      </c>
      <c r="D250" s="33" t="s">
        <v>23</v>
      </c>
      <c r="E250" s="33" t="s">
        <v>248</v>
      </c>
      <c r="F250" s="33" t="s">
        <v>336</v>
      </c>
      <c r="G250" s="33" t="s">
        <v>43</v>
      </c>
      <c r="H250" s="33" t="s">
        <v>20</v>
      </c>
      <c r="I250" s="33" t="s">
        <v>139</v>
      </c>
      <c r="J250" s="37" t="n">
        <v>33900</v>
      </c>
      <c r="K250" s="37" t="n">
        <v>36200</v>
      </c>
      <c r="L250" s="38" t="n">
        <v>36800</v>
      </c>
    </row>
    <row r="251" s="66" customFormat="true" ht="38.25" hidden="false" customHeight="false" outlineLevel="0" collapsed="false">
      <c r="A251" s="65"/>
      <c r="B251" s="42" t="s">
        <v>338</v>
      </c>
      <c r="C251" s="33" t="s">
        <v>139</v>
      </c>
      <c r="D251" s="33" t="s">
        <v>23</v>
      </c>
      <c r="E251" s="33" t="s">
        <v>41</v>
      </c>
      <c r="F251" s="33" t="s">
        <v>26</v>
      </c>
      <c r="G251" s="33" t="s">
        <v>27</v>
      </c>
      <c r="H251" s="33" t="s">
        <v>28</v>
      </c>
      <c r="I251" s="33" t="s">
        <v>28</v>
      </c>
      <c r="J251" s="37" t="n">
        <f aca="false">SUM(J252:J255)</f>
        <v>15658190</v>
      </c>
      <c r="K251" s="37" t="n">
        <f aca="false">SUM(K252:K254)</f>
        <v>8670200</v>
      </c>
      <c r="L251" s="38" t="n">
        <f aca="false">SUM(L252:L254)</f>
        <v>10121000</v>
      </c>
    </row>
    <row r="252" customFormat="false" ht="76.5" hidden="false" customHeight="false" outlineLevel="0" collapsed="false">
      <c r="A252" s="65"/>
      <c r="B252" s="36" t="s">
        <v>38</v>
      </c>
      <c r="C252" s="33" t="s">
        <v>139</v>
      </c>
      <c r="D252" s="33" t="s">
        <v>23</v>
      </c>
      <c r="E252" s="33" t="s">
        <v>41</v>
      </c>
      <c r="F252" s="33" t="s">
        <v>39</v>
      </c>
      <c r="G252" s="33" t="s">
        <v>40</v>
      </c>
      <c r="H252" s="33" t="s">
        <v>20</v>
      </c>
      <c r="I252" s="33" t="s">
        <v>139</v>
      </c>
      <c r="J252" s="37" t="n">
        <v>8713832.58</v>
      </c>
      <c r="K252" s="37" t="n">
        <f aca="false">8770200-100000</f>
        <v>8670200</v>
      </c>
      <c r="L252" s="38" t="n">
        <v>9121000</v>
      </c>
    </row>
    <row r="253" customFormat="false" ht="51" hidden="false" customHeight="false" outlineLevel="0" collapsed="false">
      <c r="A253" s="65"/>
      <c r="B253" s="36" t="s">
        <v>133</v>
      </c>
      <c r="C253" s="33" t="s">
        <v>139</v>
      </c>
      <c r="D253" s="33" t="s">
        <v>23</v>
      </c>
      <c r="E253" s="33" t="s">
        <v>41</v>
      </c>
      <c r="F253" s="33" t="s">
        <v>39</v>
      </c>
      <c r="G253" s="33" t="s">
        <v>43</v>
      </c>
      <c r="H253" s="33" t="s">
        <v>20</v>
      </c>
      <c r="I253" s="33" t="s">
        <v>139</v>
      </c>
      <c r="J253" s="37" t="n">
        <f aca="false">6101567.42+248700-200000</f>
        <v>6150267.42</v>
      </c>
      <c r="K253" s="37" t="n">
        <f aca="false">800000-800000</f>
        <v>0</v>
      </c>
      <c r="L253" s="38" t="n">
        <v>1000000</v>
      </c>
    </row>
    <row r="254" customFormat="false" ht="38.25" hidden="false" customHeight="false" outlineLevel="0" collapsed="false">
      <c r="A254" s="65"/>
      <c r="B254" s="36" t="s">
        <v>174</v>
      </c>
      <c r="C254" s="33" t="s">
        <v>139</v>
      </c>
      <c r="D254" s="33" t="s">
        <v>23</v>
      </c>
      <c r="E254" s="33" t="s">
        <v>41</v>
      </c>
      <c r="F254" s="33" t="s">
        <v>39</v>
      </c>
      <c r="G254" s="33" t="s">
        <v>46</v>
      </c>
      <c r="H254" s="33" t="s">
        <v>20</v>
      </c>
      <c r="I254" s="33" t="s">
        <v>139</v>
      </c>
      <c r="J254" s="37" t="n">
        <f aca="false">24410+2100</f>
        <v>26510</v>
      </c>
      <c r="K254" s="37" t="n">
        <v>0</v>
      </c>
      <c r="L254" s="38" t="n">
        <v>0</v>
      </c>
    </row>
    <row r="255" customFormat="false" ht="76.5" hidden="false" customHeight="false" outlineLevel="0" collapsed="false">
      <c r="A255" s="65"/>
      <c r="B255" s="36" t="s">
        <v>339</v>
      </c>
      <c r="C255" s="33" t="s">
        <v>139</v>
      </c>
      <c r="D255" s="33" t="s">
        <v>23</v>
      </c>
      <c r="E255" s="33" t="s">
        <v>41</v>
      </c>
      <c r="F255" s="33" t="s">
        <v>80</v>
      </c>
      <c r="G255" s="33" t="s">
        <v>40</v>
      </c>
      <c r="H255" s="33" t="s">
        <v>20</v>
      </c>
      <c r="I255" s="33" t="s">
        <v>139</v>
      </c>
      <c r="J255" s="37" t="n">
        <v>767580</v>
      </c>
      <c r="K255" s="37" t="n">
        <v>0</v>
      </c>
      <c r="L255" s="38" t="n">
        <v>0</v>
      </c>
    </row>
    <row r="256" customFormat="false" ht="25.5" hidden="false" customHeight="false" outlineLevel="0" collapsed="false">
      <c r="A256" s="65"/>
      <c r="B256" s="32" t="s">
        <v>340</v>
      </c>
      <c r="C256" s="33" t="s">
        <v>139</v>
      </c>
      <c r="D256" s="33" t="s">
        <v>23</v>
      </c>
      <c r="E256" s="33" t="s">
        <v>172</v>
      </c>
      <c r="F256" s="33" t="s">
        <v>26</v>
      </c>
      <c r="G256" s="33" t="s">
        <v>27</v>
      </c>
      <c r="H256" s="33" t="s">
        <v>28</v>
      </c>
      <c r="I256" s="33" t="s">
        <v>28</v>
      </c>
      <c r="J256" s="37" t="n">
        <f aca="false">SUM(J257:J265)</f>
        <v>15854716.74</v>
      </c>
      <c r="K256" s="37" t="n">
        <f aca="false">SUM(K257:K264)</f>
        <v>2900000</v>
      </c>
      <c r="L256" s="38" t="n">
        <f aca="false">SUM(L257:L264)</f>
        <v>2000000</v>
      </c>
    </row>
    <row r="257" customFormat="false" ht="51" hidden="false" customHeight="false" outlineLevel="0" collapsed="false">
      <c r="A257" s="65"/>
      <c r="B257" s="36" t="s">
        <v>44</v>
      </c>
      <c r="C257" s="33" t="s">
        <v>139</v>
      </c>
      <c r="D257" s="33" t="s">
        <v>23</v>
      </c>
      <c r="E257" s="33" t="s">
        <v>172</v>
      </c>
      <c r="F257" s="33" t="s">
        <v>39</v>
      </c>
      <c r="G257" s="33" t="s">
        <v>35</v>
      </c>
      <c r="H257" s="33" t="s">
        <v>20</v>
      </c>
      <c r="I257" s="33" t="s">
        <v>139</v>
      </c>
      <c r="J257" s="37" t="n">
        <f aca="false">400000+55711.52</f>
        <v>455711.52</v>
      </c>
      <c r="K257" s="37" t="n">
        <v>0</v>
      </c>
      <c r="L257" s="38" t="n">
        <v>0</v>
      </c>
    </row>
    <row r="258" customFormat="false" ht="51" hidden="false" customHeight="false" outlineLevel="0" collapsed="false">
      <c r="A258" s="65"/>
      <c r="B258" s="36" t="s">
        <v>47</v>
      </c>
      <c r="C258" s="33" t="s">
        <v>139</v>
      </c>
      <c r="D258" s="33" t="s">
        <v>23</v>
      </c>
      <c r="E258" s="33" t="s">
        <v>172</v>
      </c>
      <c r="F258" s="33" t="s">
        <v>48</v>
      </c>
      <c r="G258" s="33" t="s">
        <v>43</v>
      </c>
      <c r="H258" s="33" t="s">
        <v>20</v>
      </c>
      <c r="I258" s="33" t="s">
        <v>139</v>
      </c>
      <c r="J258" s="37" t="n">
        <v>35000</v>
      </c>
      <c r="K258" s="37" t="n">
        <v>0</v>
      </c>
      <c r="L258" s="38" t="n">
        <v>0</v>
      </c>
    </row>
    <row r="259" customFormat="false" ht="76.5" hidden="false" customHeight="false" outlineLevel="0" collapsed="false">
      <c r="A259" s="65"/>
      <c r="B259" s="36" t="s">
        <v>341</v>
      </c>
      <c r="C259" s="33" t="s">
        <v>139</v>
      </c>
      <c r="D259" s="33" t="s">
        <v>23</v>
      </c>
      <c r="E259" s="33" t="s">
        <v>172</v>
      </c>
      <c r="F259" s="33" t="s">
        <v>342</v>
      </c>
      <c r="G259" s="33" t="s">
        <v>43</v>
      </c>
      <c r="H259" s="33" t="s">
        <v>20</v>
      </c>
      <c r="I259" s="33" t="s">
        <v>139</v>
      </c>
      <c r="J259" s="37" t="n">
        <v>4039690</v>
      </c>
      <c r="K259" s="37" t="n">
        <v>0</v>
      </c>
      <c r="L259" s="38" t="n">
        <v>0</v>
      </c>
    </row>
    <row r="260" customFormat="false" ht="25.5" hidden="false" customHeight="false" outlineLevel="0" collapsed="false">
      <c r="A260" s="65"/>
      <c r="B260" s="32" t="s">
        <v>343</v>
      </c>
      <c r="C260" s="33" t="s">
        <v>139</v>
      </c>
      <c r="D260" s="33" t="s">
        <v>23</v>
      </c>
      <c r="E260" s="33" t="s">
        <v>172</v>
      </c>
      <c r="F260" s="33" t="s">
        <v>344</v>
      </c>
      <c r="G260" s="33" t="s">
        <v>31</v>
      </c>
      <c r="H260" s="33" t="s">
        <v>32</v>
      </c>
      <c r="I260" s="33" t="s">
        <v>20</v>
      </c>
      <c r="J260" s="37" t="n">
        <f aca="false">3500000+1400000+364936.9</f>
        <v>5264936.9</v>
      </c>
      <c r="K260" s="37" t="n">
        <v>2000000</v>
      </c>
      <c r="L260" s="38" t="n">
        <v>2000000</v>
      </c>
    </row>
    <row r="261" customFormat="false" ht="51" hidden="false" customHeight="false" outlineLevel="0" collapsed="false">
      <c r="A261" s="65"/>
      <c r="B261" s="36" t="s">
        <v>345</v>
      </c>
      <c r="C261" s="33" t="s">
        <v>139</v>
      </c>
      <c r="D261" s="33" t="s">
        <v>23</v>
      </c>
      <c r="E261" s="33" t="s">
        <v>172</v>
      </c>
      <c r="F261" s="33" t="s">
        <v>271</v>
      </c>
      <c r="G261" s="33" t="s">
        <v>43</v>
      </c>
      <c r="H261" s="33" t="s">
        <v>32</v>
      </c>
      <c r="I261" s="33" t="s">
        <v>20</v>
      </c>
      <c r="J261" s="37" t="n">
        <v>2270500</v>
      </c>
      <c r="K261" s="37" t="n">
        <v>0</v>
      </c>
      <c r="L261" s="38" t="n">
        <v>0</v>
      </c>
    </row>
    <row r="262" customFormat="false" ht="51" hidden="false" customHeight="false" outlineLevel="0" collapsed="false">
      <c r="A262" s="65"/>
      <c r="B262" s="36" t="s">
        <v>346</v>
      </c>
      <c r="C262" s="33" t="s">
        <v>139</v>
      </c>
      <c r="D262" s="33" t="s">
        <v>23</v>
      </c>
      <c r="E262" s="33" t="s">
        <v>172</v>
      </c>
      <c r="F262" s="33" t="s">
        <v>271</v>
      </c>
      <c r="G262" s="33" t="s">
        <v>31</v>
      </c>
      <c r="H262" s="33" t="s">
        <v>32</v>
      </c>
      <c r="I262" s="33" t="s">
        <v>20</v>
      </c>
      <c r="J262" s="37" t="n">
        <v>5000</v>
      </c>
      <c r="K262" s="37" t="n">
        <v>0</v>
      </c>
      <c r="L262" s="38" t="n">
        <v>0</v>
      </c>
    </row>
    <row r="263" customFormat="false" ht="38.25" hidden="false" customHeight="false" outlineLevel="0" collapsed="false">
      <c r="A263" s="65"/>
      <c r="B263" s="36" t="s">
        <v>347</v>
      </c>
      <c r="C263" s="33" t="s">
        <v>139</v>
      </c>
      <c r="D263" s="33" t="s">
        <v>23</v>
      </c>
      <c r="E263" s="33" t="s">
        <v>172</v>
      </c>
      <c r="F263" s="33" t="s">
        <v>348</v>
      </c>
      <c r="G263" s="33" t="s">
        <v>43</v>
      </c>
      <c r="H263" s="33" t="s">
        <v>33</v>
      </c>
      <c r="I263" s="33" t="s">
        <v>172</v>
      </c>
      <c r="J263" s="37" t="n">
        <f aca="false">3050000-450000</f>
        <v>2600000</v>
      </c>
      <c r="K263" s="37" t="n">
        <v>900000</v>
      </c>
      <c r="L263" s="38" t="n">
        <v>0</v>
      </c>
    </row>
    <row r="264" customFormat="false" ht="51" hidden="false" customHeight="false" outlineLevel="0" collapsed="false">
      <c r="A264" s="65"/>
      <c r="B264" s="36" t="s">
        <v>349</v>
      </c>
      <c r="C264" s="33" t="s">
        <v>139</v>
      </c>
      <c r="D264" s="33" t="s">
        <v>23</v>
      </c>
      <c r="E264" s="33" t="s">
        <v>172</v>
      </c>
      <c r="F264" s="33" t="s">
        <v>350</v>
      </c>
      <c r="G264" s="33" t="s">
        <v>43</v>
      </c>
      <c r="H264" s="33" t="s">
        <v>121</v>
      </c>
      <c r="I264" s="33" t="s">
        <v>20</v>
      </c>
      <c r="J264" s="37" t="n">
        <f aca="false">33400+200000-200000+78.32</f>
        <v>33478.32</v>
      </c>
      <c r="K264" s="37" t="n">
        <v>0</v>
      </c>
      <c r="L264" s="38" t="n">
        <v>0</v>
      </c>
    </row>
    <row r="265" customFormat="false" ht="63.75" hidden="false" customHeight="false" outlineLevel="0" collapsed="false">
      <c r="A265" s="65"/>
      <c r="B265" s="36" t="s">
        <v>351</v>
      </c>
      <c r="C265" s="33" t="s">
        <v>139</v>
      </c>
      <c r="D265" s="33" t="s">
        <v>23</v>
      </c>
      <c r="E265" s="33" t="s">
        <v>172</v>
      </c>
      <c r="F265" s="33" t="s">
        <v>352</v>
      </c>
      <c r="G265" s="33" t="s">
        <v>43</v>
      </c>
      <c r="H265" s="33" t="s">
        <v>33</v>
      </c>
      <c r="I265" s="33" t="s">
        <v>172</v>
      </c>
      <c r="J265" s="37" t="n">
        <v>1150400</v>
      </c>
      <c r="K265" s="37" t="n">
        <v>0</v>
      </c>
      <c r="L265" s="38" t="n">
        <v>0</v>
      </c>
    </row>
    <row r="266" customFormat="false" ht="38.25" hidden="false" customHeight="false" outlineLevel="0" collapsed="false">
      <c r="A266" s="65"/>
      <c r="B266" s="27" t="s">
        <v>353</v>
      </c>
      <c r="C266" s="28" t="s">
        <v>139</v>
      </c>
      <c r="D266" s="28" t="s">
        <v>62</v>
      </c>
      <c r="E266" s="28"/>
      <c r="F266" s="28"/>
      <c r="G266" s="28"/>
      <c r="H266" s="28"/>
      <c r="I266" s="28"/>
      <c r="J266" s="39" t="n">
        <f aca="false">J269+J267</f>
        <v>1226378.04</v>
      </c>
      <c r="K266" s="39" t="n">
        <f aca="false">K269+K267</f>
        <v>250000</v>
      </c>
      <c r="L266" s="40" t="n">
        <f aca="false">L269+L267</f>
        <v>250000</v>
      </c>
    </row>
    <row r="267" customFormat="false" ht="38.25" hidden="false" customHeight="false" outlineLevel="0" collapsed="false">
      <c r="A267" s="65"/>
      <c r="B267" s="32" t="s">
        <v>354</v>
      </c>
      <c r="C267" s="33" t="s">
        <v>139</v>
      </c>
      <c r="D267" s="33" t="s">
        <v>62</v>
      </c>
      <c r="E267" s="33" t="s">
        <v>20</v>
      </c>
      <c r="F267" s="33" t="s">
        <v>26</v>
      </c>
      <c r="G267" s="33" t="s">
        <v>27</v>
      </c>
      <c r="H267" s="33" t="s">
        <v>28</v>
      </c>
      <c r="I267" s="33" t="s">
        <v>28</v>
      </c>
      <c r="J267" s="37" t="n">
        <f aca="false">J268</f>
        <v>821200</v>
      </c>
      <c r="K267" s="37" t="n">
        <f aca="false">K268</f>
        <v>0</v>
      </c>
      <c r="L267" s="38" t="n">
        <f aca="false">L268</f>
        <v>0</v>
      </c>
    </row>
    <row r="268" customFormat="false" ht="51" hidden="false" customHeight="false" outlineLevel="0" collapsed="false">
      <c r="A268" s="65"/>
      <c r="B268" s="32" t="s">
        <v>355</v>
      </c>
      <c r="C268" s="33" t="s">
        <v>139</v>
      </c>
      <c r="D268" s="33" t="s">
        <v>62</v>
      </c>
      <c r="E268" s="33" t="s">
        <v>20</v>
      </c>
      <c r="F268" s="33" t="s">
        <v>356</v>
      </c>
      <c r="G268" s="33" t="s">
        <v>35</v>
      </c>
      <c r="H268" s="33" t="s">
        <v>32</v>
      </c>
      <c r="I268" s="33" t="s">
        <v>248</v>
      </c>
      <c r="J268" s="37" t="n">
        <v>821200</v>
      </c>
      <c r="K268" s="37" t="n">
        <v>0</v>
      </c>
      <c r="L268" s="38" t="n">
        <v>0</v>
      </c>
    </row>
    <row r="269" customFormat="false" ht="63.75" hidden="false" customHeight="false" outlineLevel="0" collapsed="false">
      <c r="A269" s="65"/>
      <c r="B269" s="32" t="s">
        <v>357</v>
      </c>
      <c r="C269" s="33" t="s">
        <v>139</v>
      </c>
      <c r="D269" s="33" t="s">
        <v>62</v>
      </c>
      <c r="E269" s="33" t="s">
        <v>37</v>
      </c>
      <c r="F269" s="33" t="s">
        <v>26</v>
      </c>
      <c r="G269" s="33" t="s">
        <v>27</v>
      </c>
      <c r="H269" s="33" t="s">
        <v>28</v>
      </c>
      <c r="I269" s="33" t="s">
        <v>28</v>
      </c>
      <c r="J269" s="37" t="n">
        <f aca="false">J270</f>
        <v>405178.04</v>
      </c>
      <c r="K269" s="37" t="n">
        <f aca="false">K270</f>
        <v>250000</v>
      </c>
      <c r="L269" s="38" t="n">
        <f aca="false">L270</f>
        <v>250000</v>
      </c>
    </row>
    <row r="270" customFormat="false" ht="51" hidden="false" customHeight="false" outlineLevel="0" collapsed="false">
      <c r="A270" s="65"/>
      <c r="B270" s="32" t="s">
        <v>358</v>
      </c>
      <c r="C270" s="33" t="s">
        <v>139</v>
      </c>
      <c r="D270" s="33" t="s">
        <v>62</v>
      </c>
      <c r="E270" s="33" t="s">
        <v>37</v>
      </c>
      <c r="F270" s="33" t="s">
        <v>359</v>
      </c>
      <c r="G270" s="33" t="s">
        <v>35</v>
      </c>
      <c r="H270" s="33" t="s">
        <v>32</v>
      </c>
      <c r="I270" s="33" t="s">
        <v>248</v>
      </c>
      <c r="J270" s="34" t="n">
        <f aca="false">300000+105178.04</f>
        <v>405178.04</v>
      </c>
      <c r="K270" s="34" t="n">
        <v>250000</v>
      </c>
      <c r="L270" s="35" t="n">
        <v>250000</v>
      </c>
    </row>
    <row r="271" customFormat="false" ht="38.25" hidden="true" customHeight="false" outlineLevel="0" collapsed="false">
      <c r="A271" s="67" t="s">
        <v>256</v>
      </c>
      <c r="B271" s="27" t="s">
        <v>360</v>
      </c>
      <c r="C271" s="28" t="n">
        <v>14</v>
      </c>
      <c r="D271" s="28"/>
      <c r="E271" s="28"/>
      <c r="F271" s="28"/>
      <c r="G271" s="28"/>
      <c r="H271" s="53"/>
      <c r="I271" s="53"/>
      <c r="J271" s="29" t="n">
        <f aca="false">J272+J275+J278</f>
        <v>0</v>
      </c>
      <c r="K271" s="29" t="n">
        <f aca="false">K272+K275+K278</f>
        <v>0</v>
      </c>
      <c r="L271" s="30" t="n">
        <f aca="false">L272+L275+L278</f>
        <v>0</v>
      </c>
    </row>
    <row r="272" customFormat="false" ht="25.5" hidden="true" customHeight="false" outlineLevel="0" collapsed="false">
      <c r="A272" s="43" t="s">
        <v>361</v>
      </c>
      <c r="B272" s="27" t="s">
        <v>362</v>
      </c>
      <c r="C272" s="28" t="s">
        <v>256</v>
      </c>
      <c r="D272" s="28" t="s">
        <v>23</v>
      </c>
      <c r="E272" s="28"/>
      <c r="F272" s="28"/>
      <c r="G272" s="28"/>
      <c r="H272" s="53"/>
      <c r="I272" s="53"/>
      <c r="J272" s="29" t="n">
        <f aca="false">J273</f>
        <v>0</v>
      </c>
      <c r="K272" s="29" t="n">
        <f aca="false">K273</f>
        <v>0</v>
      </c>
      <c r="L272" s="30" t="n">
        <f aca="false">L273</f>
        <v>0</v>
      </c>
    </row>
    <row r="273" customFormat="false" ht="25.5" hidden="true" customHeight="false" outlineLevel="0" collapsed="false">
      <c r="A273" s="43"/>
      <c r="B273" s="32" t="s">
        <v>363</v>
      </c>
      <c r="C273" s="33" t="s">
        <v>256</v>
      </c>
      <c r="D273" s="33" t="s">
        <v>23</v>
      </c>
      <c r="E273" s="33" t="s">
        <v>37</v>
      </c>
      <c r="F273" s="33" t="s">
        <v>26</v>
      </c>
      <c r="G273" s="33" t="s">
        <v>27</v>
      </c>
      <c r="H273" s="33" t="s">
        <v>28</v>
      </c>
      <c r="I273" s="33" t="s">
        <v>28</v>
      </c>
      <c r="J273" s="34" t="n">
        <f aca="false">J274</f>
        <v>0</v>
      </c>
      <c r="K273" s="34" t="n">
        <f aca="false">K274</f>
        <v>0</v>
      </c>
      <c r="L273" s="35" t="n">
        <f aca="false">L274</f>
        <v>0</v>
      </c>
    </row>
    <row r="274" customFormat="false" ht="38.25" hidden="true" customHeight="false" outlineLevel="0" collapsed="false">
      <c r="A274" s="43"/>
      <c r="B274" s="32" t="s">
        <v>364</v>
      </c>
      <c r="C274" s="33" t="s">
        <v>256</v>
      </c>
      <c r="D274" s="33" t="s">
        <v>23</v>
      </c>
      <c r="E274" s="33" t="s">
        <v>37</v>
      </c>
      <c r="F274" s="33" t="s">
        <v>365</v>
      </c>
      <c r="G274" s="33" t="s">
        <v>43</v>
      </c>
      <c r="H274" s="33" t="s">
        <v>37</v>
      </c>
      <c r="I274" s="33" t="s">
        <v>256</v>
      </c>
      <c r="J274" s="34" t="n">
        <v>0</v>
      </c>
      <c r="K274" s="34" t="n">
        <v>0</v>
      </c>
      <c r="L274" s="35" t="n">
        <v>0</v>
      </c>
    </row>
    <row r="275" customFormat="false" ht="25.5" hidden="true" customHeight="false" outlineLevel="0" collapsed="false">
      <c r="A275" s="43" t="s">
        <v>366</v>
      </c>
      <c r="B275" s="27" t="s">
        <v>367</v>
      </c>
      <c r="C275" s="28" t="s">
        <v>256</v>
      </c>
      <c r="D275" s="28" t="s">
        <v>62</v>
      </c>
      <c r="E275" s="28"/>
      <c r="F275" s="28"/>
      <c r="G275" s="28"/>
      <c r="H275" s="33"/>
      <c r="I275" s="33"/>
      <c r="J275" s="29" t="n">
        <f aca="false">J276</f>
        <v>0</v>
      </c>
      <c r="K275" s="29" t="n">
        <f aca="false">K276</f>
        <v>0</v>
      </c>
      <c r="L275" s="30" t="n">
        <f aca="false">L276</f>
        <v>0</v>
      </c>
    </row>
    <row r="276" customFormat="false" ht="25.5" hidden="true" customHeight="false" outlineLevel="0" collapsed="false">
      <c r="A276" s="43"/>
      <c r="B276" s="32" t="s">
        <v>368</v>
      </c>
      <c r="C276" s="33" t="s">
        <v>256</v>
      </c>
      <c r="D276" s="33" t="s">
        <v>62</v>
      </c>
      <c r="E276" s="33" t="s">
        <v>37</v>
      </c>
      <c r="F276" s="33" t="s">
        <v>26</v>
      </c>
      <c r="G276" s="33" t="s">
        <v>27</v>
      </c>
      <c r="H276" s="33" t="s">
        <v>28</v>
      </c>
      <c r="I276" s="33" t="s">
        <v>28</v>
      </c>
      <c r="J276" s="34" t="n">
        <f aca="false">J277</f>
        <v>0</v>
      </c>
      <c r="K276" s="34" t="n">
        <f aca="false">K277</f>
        <v>0</v>
      </c>
      <c r="L276" s="35" t="n">
        <f aca="false">L277</f>
        <v>0</v>
      </c>
    </row>
    <row r="277" customFormat="false" ht="38.25" hidden="true" customHeight="false" outlineLevel="0" collapsed="false">
      <c r="A277" s="43"/>
      <c r="B277" s="32" t="s">
        <v>103</v>
      </c>
      <c r="C277" s="33" t="s">
        <v>256</v>
      </c>
      <c r="D277" s="33" t="s">
        <v>62</v>
      </c>
      <c r="E277" s="33" t="s">
        <v>37</v>
      </c>
      <c r="F277" s="33" t="s">
        <v>104</v>
      </c>
      <c r="G277" s="33" t="s">
        <v>43</v>
      </c>
      <c r="H277" s="33" t="s">
        <v>37</v>
      </c>
      <c r="I277" s="33" t="s">
        <v>256</v>
      </c>
      <c r="J277" s="34" t="n">
        <v>0</v>
      </c>
      <c r="K277" s="34" t="n">
        <v>0</v>
      </c>
      <c r="L277" s="35" t="n">
        <v>0</v>
      </c>
    </row>
    <row r="278" customFormat="false" ht="51" hidden="true" customHeight="false" outlineLevel="0" collapsed="false">
      <c r="A278" s="43" t="s">
        <v>369</v>
      </c>
      <c r="B278" s="27" t="s">
        <v>370</v>
      </c>
      <c r="C278" s="28" t="s">
        <v>256</v>
      </c>
      <c r="D278" s="28" t="s">
        <v>92</v>
      </c>
      <c r="E278" s="28"/>
      <c r="F278" s="28"/>
      <c r="G278" s="28"/>
      <c r="H278" s="33"/>
      <c r="I278" s="33"/>
      <c r="J278" s="29" t="n">
        <f aca="false">J279</f>
        <v>0</v>
      </c>
      <c r="K278" s="29" t="n">
        <f aca="false">K279</f>
        <v>0</v>
      </c>
      <c r="L278" s="30" t="n">
        <f aca="false">L279</f>
        <v>0</v>
      </c>
    </row>
    <row r="279" customFormat="false" ht="25.5" hidden="true" customHeight="false" outlineLevel="0" collapsed="false">
      <c r="A279" s="43"/>
      <c r="B279" s="32" t="s">
        <v>371</v>
      </c>
      <c r="C279" s="33" t="s">
        <v>256</v>
      </c>
      <c r="D279" s="33" t="s">
        <v>92</v>
      </c>
      <c r="E279" s="33" t="s">
        <v>25</v>
      </c>
      <c r="F279" s="33" t="s">
        <v>26</v>
      </c>
      <c r="G279" s="33" t="s">
        <v>27</v>
      </c>
      <c r="H279" s="33" t="s">
        <v>28</v>
      </c>
      <c r="I279" s="33" t="s">
        <v>28</v>
      </c>
      <c r="J279" s="34" t="n">
        <f aca="false">J280</f>
        <v>0</v>
      </c>
      <c r="K279" s="34" t="n">
        <f aca="false">K280</f>
        <v>0</v>
      </c>
      <c r="L279" s="35" t="n">
        <f aca="false">L280</f>
        <v>0</v>
      </c>
    </row>
    <row r="280" customFormat="false" ht="38.25" hidden="true" customHeight="false" outlineLevel="0" collapsed="false">
      <c r="A280" s="43"/>
      <c r="B280" s="32" t="s">
        <v>372</v>
      </c>
      <c r="C280" s="33" t="s">
        <v>256</v>
      </c>
      <c r="D280" s="33" t="s">
        <v>92</v>
      </c>
      <c r="E280" s="33" t="s">
        <v>25</v>
      </c>
      <c r="F280" s="33" t="s">
        <v>373</v>
      </c>
      <c r="G280" s="33" t="s">
        <v>43</v>
      </c>
      <c r="H280" s="33" t="s">
        <v>37</v>
      </c>
      <c r="I280" s="33" t="s">
        <v>256</v>
      </c>
      <c r="J280" s="34" t="n">
        <v>0</v>
      </c>
      <c r="K280" s="34" t="n">
        <v>0</v>
      </c>
      <c r="L280" s="35" t="n">
        <v>0</v>
      </c>
    </row>
    <row r="281" customFormat="false" ht="21" hidden="false" customHeight="true" outlineLevel="0" collapsed="false">
      <c r="A281" s="43"/>
      <c r="B281" s="27" t="s">
        <v>374</v>
      </c>
      <c r="C281" s="28"/>
      <c r="D281" s="28"/>
      <c r="E281" s="28"/>
      <c r="F281" s="28"/>
      <c r="G281" s="28"/>
      <c r="H281" s="28"/>
      <c r="I281" s="28"/>
      <c r="J281" s="29" t="n">
        <f aca="false">J282</f>
        <v>933230</v>
      </c>
      <c r="K281" s="29" t="n">
        <f aca="false">K282</f>
        <v>987100</v>
      </c>
      <c r="L281" s="30" t="n">
        <f aca="false">L282</f>
        <v>1025950</v>
      </c>
    </row>
    <row r="282" customFormat="false" ht="38.25" hidden="false" customHeight="false" outlineLevel="0" collapsed="false">
      <c r="A282" s="67" t="n">
        <v>15</v>
      </c>
      <c r="B282" s="58" t="s">
        <v>375</v>
      </c>
      <c r="C282" s="28" t="n">
        <v>91</v>
      </c>
      <c r="D282" s="28" t="n">
        <v>0</v>
      </c>
      <c r="E282" s="28"/>
      <c r="F282" s="28"/>
      <c r="G282" s="28"/>
      <c r="H282" s="33"/>
      <c r="I282" s="33"/>
      <c r="J282" s="39" t="n">
        <f aca="false">J283</f>
        <v>933230</v>
      </c>
      <c r="K282" s="39" t="n">
        <f aca="false">K283</f>
        <v>987100</v>
      </c>
      <c r="L282" s="40" t="n">
        <f aca="false">L283</f>
        <v>1025950</v>
      </c>
    </row>
    <row r="283" customFormat="false" ht="25.5" hidden="false" customHeight="false" outlineLevel="0" collapsed="false">
      <c r="A283" s="43" t="s">
        <v>376</v>
      </c>
      <c r="B283" s="36" t="s">
        <v>377</v>
      </c>
      <c r="C283" s="33" t="n">
        <v>91</v>
      </c>
      <c r="D283" s="33" t="n">
        <v>1</v>
      </c>
      <c r="E283" s="33" t="s">
        <v>28</v>
      </c>
      <c r="F283" s="33" t="s">
        <v>26</v>
      </c>
      <c r="G283" s="33" t="s">
        <v>27</v>
      </c>
      <c r="H283" s="33" t="s">
        <v>28</v>
      </c>
      <c r="I283" s="33" t="s">
        <v>28</v>
      </c>
      <c r="J283" s="37" t="n">
        <f aca="false">J284+J285</f>
        <v>933230</v>
      </c>
      <c r="K283" s="37" t="n">
        <f aca="false">K284+K285</f>
        <v>987100</v>
      </c>
      <c r="L283" s="38" t="n">
        <f aca="false">L284+L285</f>
        <v>1025950</v>
      </c>
    </row>
    <row r="284" customFormat="false" ht="80.25" hidden="false" customHeight="true" outlineLevel="0" collapsed="false">
      <c r="A284" s="68"/>
      <c r="B284" s="36" t="s">
        <v>378</v>
      </c>
      <c r="C284" s="33" t="n">
        <v>91</v>
      </c>
      <c r="D284" s="33" t="n">
        <v>1</v>
      </c>
      <c r="E284" s="33" t="s">
        <v>28</v>
      </c>
      <c r="F284" s="33" t="s">
        <v>379</v>
      </c>
      <c r="G284" s="33" t="s">
        <v>40</v>
      </c>
      <c r="H284" s="33" t="s">
        <v>20</v>
      </c>
      <c r="I284" s="33" t="s">
        <v>248</v>
      </c>
      <c r="J284" s="37" t="n">
        <f aca="false">591370+5200</f>
        <v>596570</v>
      </c>
      <c r="K284" s="37" t="n">
        <v>615000</v>
      </c>
      <c r="L284" s="38" t="n">
        <v>639000</v>
      </c>
    </row>
    <row r="285" s="7" customFormat="true" ht="25.5" hidden="false" customHeight="false" outlineLevel="0" collapsed="false">
      <c r="A285" s="43" t="s">
        <v>380</v>
      </c>
      <c r="B285" s="36" t="s">
        <v>381</v>
      </c>
      <c r="C285" s="33" t="n">
        <v>91</v>
      </c>
      <c r="D285" s="33" t="s">
        <v>62</v>
      </c>
      <c r="E285" s="33" t="s">
        <v>28</v>
      </c>
      <c r="F285" s="33" t="s">
        <v>26</v>
      </c>
      <c r="G285" s="33" t="s">
        <v>27</v>
      </c>
      <c r="H285" s="33" t="s">
        <v>28</v>
      </c>
      <c r="I285" s="33" t="s">
        <v>28</v>
      </c>
      <c r="J285" s="37" t="n">
        <f aca="false">J286+J287</f>
        <v>336660</v>
      </c>
      <c r="K285" s="37" t="n">
        <f aca="false">K286+K287</f>
        <v>372100</v>
      </c>
      <c r="L285" s="38" t="n">
        <f aca="false">L286+L287</f>
        <v>386950</v>
      </c>
    </row>
    <row r="286" customFormat="false" ht="75.75" hidden="false" customHeight="true" outlineLevel="0" collapsed="false">
      <c r="A286" s="68"/>
      <c r="B286" s="36" t="s">
        <v>207</v>
      </c>
      <c r="C286" s="33" t="n">
        <v>91</v>
      </c>
      <c r="D286" s="33" t="s">
        <v>62</v>
      </c>
      <c r="E286" s="33" t="s">
        <v>28</v>
      </c>
      <c r="F286" s="48" t="s">
        <v>127</v>
      </c>
      <c r="G286" s="48" t="s">
        <v>40</v>
      </c>
      <c r="H286" s="33" t="s">
        <v>20</v>
      </c>
      <c r="I286" s="33" t="s">
        <v>248</v>
      </c>
      <c r="J286" s="37" t="n">
        <f aca="false">357790-25500</f>
        <v>332290</v>
      </c>
      <c r="K286" s="37" t="n">
        <v>372100</v>
      </c>
      <c r="L286" s="38" t="n">
        <v>386950</v>
      </c>
    </row>
    <row r="287" customFormat="false" ht="39" hidden="false" customHeight="false" outlineLevel="0" collapsed="false">
      <c r="A287" s="69"/>
      <c r="B287" s="70" t="s">
        <v>129</v>
      </c>
      <c r="C287" s="71" t="n">
        <v>91</v>
      </c>
      <c r="D287" s="71" t="s">
        <v>62</v>
      </c>
      <c r="E287" s="71" t="s">
        <v>28</v>
      </c>
      <c r="F287" s="72" t="s">
        <v>127</v>
      </c>
      <c r="G287" s="72" t="s">
        <v>43</v>
      </c>
      <c r="H287" s="71" t="s">
        <v>20</v>
      </c>
      <c r="I287" s="71" t="s">
        <v>248</v>
      </c>
      <c r="J287" s="73" t="n">
        <v>4370</v>
      </c>
      <c r="K287" s="73" t="n">
        <v>0</v>
      </c>
      <c r="L287" s="74" t="n">
        <v>0</v>
      </c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2-05-31T07:44:52Z</cp:lastPrinted>
  <dcterms:modified xsi:type="dcterms:W3CDTF">2022-10-24T08:31:38Z</dcterms:modified>
  <cp:revision>0</cp:revision>
  <dc:subject/>
  <dc:title/>
</cp:coreProperties>
</file>