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3" ноября 2023г. № 41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3  ГОД И НА ПЛАНОВЫЙ ПЕРИОД 2024 И 2025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46116066.02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950000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950000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950000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55616066.02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968899970.66</v>
      </c>
      <c r="E25" s="37" t="n">
        <f aca="false">E26</f>
        <v>-650117360.8</v>
      </c>
      <c r="F25" s="38" t="n">
        <f aca="false">F26</f>
        <v>-992591117.8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968899970.66</v>
      </c>
      <c r="E26" s="29" t="n">
        <v>-650117360.8</v>
      </c>
      <c r="F26" s="30" t="n">
        <v>-992591117.8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024516036.68</v>
      </c>
      <c r="E27" s="29" t="n">
        <f aca="false">E28</f>
        <v>650117360.8</v>
      </c>
      <c r="F27" s="30" t="n">
        <f aca="false">F28</f>
        <v>992591117.8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024516036.68</v>
      </c>
      <c r="E28" s="29" t="n">
        <v>650117360.8</v>
      </c>
      <c r="F28" s="30" t="n">
        <v>992591117.8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5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5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5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5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5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5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3-11-13T10:11:13Z</dcterms:modified>
  <cp:revision>0</cp:revision>
  <dc:subject/>
  <dc:title/>
</cp:coreProperties>
</file>